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сводный оперативный отч" sheetId="1" state="visible" r:id="rId2"/>
  </sheets>
  <definedNames>
    <definedName function="false" hidden="false" localSheetId="0" name="_xlnm.Print_Area" vbProcedure="false">'Годовой сводный оперативный отч'!$A$1:$J$422</definedName>
    <definedName function="false" hidden="false" localSheetId="0" name="_xlnm.Print_Titles" vbProcedure="false">'Годовой сводный оперативный отч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01">
  <si>
    <t xml:space="preserve">Отчёт о реализации муниципальных программ Городского округа Балашиха (свод) за 
 за январь - декабрь 2018 года</t>
  </si>
  <si>
    <t xml:space="preserve">№ п/п</t>
  </si>
  <si>
    <t xml:space="preserve">Наименование программы/ подпрограммы 
Городского округа Балашиха</t>
  </si>
  <si>
    <t xml:space="preserve">Источник финансирования</t>
  </si>
  <si>
    <t xml:space="preserve">Объем финансирования</t>
  </si>
  <si>
    <t xml:space="preserve">Профинансировано (тыс.руб)</t>
  </si>
  <si>
    <t xml:space="preserve">Процент финансирования</t>
  </si>
  <si>
    <t xml:space="preserve">Фактическое выполнение (тыс. руб.)</t>
  </si>
  <si>
    <t xml:space="preserve">Процент выполнения </t>
  </si>
  <si>
    <t xml:space="preserve">Степень и результаты выполнения</t>
  </si>
  <si>
    <r>
      <rPr>
        <b val="true"/>
        <sz val="12"/>
        <color rgb="FF000000"/>
        <rFont val="Arial"/>
        <family val="2"/>
        <charset val="204"/>
      </rPr>
      <t xml:space="preserve">"Информационная политика Городского округа Балашиха" на 2018-2022 годы
</t>
    </r>
    <r>
      <rPr>
        <sz val="8"/>
        <color rgb="FF000000"/>
        <rFont val="Arial"/>
        <family val="0"/>
        <charset val="204"/>
      </rPr>
      <t xml:space="preserve">Управление по работе со средствами массовой информации </t>
    </r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местного бюджета муниципального района (городского округа)</t>
  </si>
  <si>
    <t xml:space="preserve">Внебюджетные источники</t>
  </si>
  <si>
    <t xml:space="preserve">Итого по муниципальной программе, в том числе:</t>
  </si>
  <si>
    <t xml:space="preserve">«Развитие системы информирования населения о деятельности  органов местного самоуправления Городского округа Балашиха» </t>
  </si>
  <si>
    <t xml:space="preserve">Итого по подпрограмме</t>
  </si>
  <si>
    <r>
      <rPr>
        <b val="true"/>
        <sz val="12"/>
        <color rgb="FF000000"/>
        <rFont val="Arial"/>
        <family val="2"/>
        <charset val="204"/>
      </rPr>
      <t xml:space="preserve">"Культура Балашихи" на 2018-2022 годы
</t>
    </r>
    <r>
      <rPr>
        <sz val="8"/>
        <color rgb="FF000000"/>
        <rFont val="Arial"/>
        <family val="0"/>
        <charset val="204"/>
      </rPr>
      <t xml:space="preserve">Управление культуры</t>
    </r>
  </si>
  <si>
    <t xml:space="preserve">Сохранение, использование и популяризация  объектов культурного наследия (памятников истории и культуры), находящихся в собственности Городского округа Балашиха</t>
  </si>
  <si>
    <t xml:space="preserve">Организация досуга, предоставление услуг в сфере культуры в Городском округе Балашиха</t>
  </si>
  <si>
    <t xml:space="preserve">Развитие музейного дела и предоставление доступа к музейным фондам в Городском округе Балашиха</t>
  </si>
  <si>
    <t xml:space="preserve">Развитие библиотечного дела в Городском округе Балашиха</t>
  </si>
  <si>
    <t xml:space="preserve">Развитие профессионального искусства и гастрольно-концертной деятельности в Городском округе Балашиха</t>
  </si>
  <si>
    <t xml:space="preserve">Развитие парков культуры и отдыха</t>
  </si>
  <si>
    <t xml:space="preserve">Развитие туризма в Городском округе Балашиха</t>
  </si>
  <si>
    <t xml:space="preserve">Развитие архивного дела в Городском округе Балашиха</t>
  </si>
  <si>
    <t xml:space="preserve">Обеспечивающая подпрограмма</t>
  </si>
  <si>
    <t xml:space="preserve">Укрепление материально-технической базы муниципальных учреждений культуры Городского округа Балашиха</t>
  </si>
  <si>
    <r>
      <rPr>
        <b val="true"/>
        <sz val="12"/>
        <color rgb="FF000000"/>
        <rFont val="Arial"/>
        <family val="2"/>
        <charset val="204"/>
      </rPr>
      <t xml:space="preserve">"Образование Городского округа Балашиха" на 2018-2022 годы
</t>
    </r>
    <r>
      <rPr>
        <sz val="8"/>
        <color rgb="FF000000"/>
        <rFont val="Arial"/>
        <family val="0"/>
        <charset val="204"/>
      </rPr>
      <t xml:space="preserve">Управление по образованию</t>
    </r>
  </si>
  <si>
    <t xml:space="preserve">Подпрограмма I «Дошкольное образование».</t>
  </si>
  <si>
    <t xml:space="preserve">Подпрограмма II «Общее образование».</t>
  </si>
  <si>
    <t xml:space="preserve">Подпрограмма III «Дополнительное образование, воспитание и психолого-социальное сопровождение детей»</t>
  </si>
  <si>
    <t xml:space="preserve">Подпрограмма IV «Создание условий для реализации полномочий Управления по образованию Администрации Городского округа Балашиха»</t>
  </si>
  <si>
    <t xml:space="preserve">Подпрограмма V «Развитие системы отдыха и оздоровления детей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Доступная среда Городского округа Балашиха" на 2018-2022 годы
</t>
    </r>
    <r>
      <rPr>
        <sz val="8"/>
        <color rgb="FF000000"/>
        <rFont val="Arial"/>
        <family val="0"/>
        <charset val="204"/>
      </rPr>
      <t xml:space="preserve">Отдел социального развития</t>
    </r>
  </si>
  <si>
    <t xml:space="preserve">«Формирование доступной среды в приоритетных сферах жизнедеятельности инвалидов (в сфере образования, культуры, физической культуры и спорта,  а также транспортной и инженерной инфраструктур)» </t>
  </si>
  <si>
    <r>
      <rPr>
        <b val="true"/>
        <sz val="12"/>
        <color rgb="FF000000"/>
        <rFont val="Arial"/>
        <family val="2"/>
        <charset val="204"/>
      </rPr>
      <t xml:space="preserve">"Спорт Городского округа Балашиха" на 2018-2022 годы
</t>
    </r>
    <r>
      <rPr>
        <sz val="8"/>
        <color rgb="FF000000"/>
        <rFont val="Arial"/>
        <family val="0"/>
        <charset val="204"/>
      </rPr>
      <t xml:space="preserve">Управление по физической культуре, спорту и работе с молодежью</t>
    </r>
  </si>
  <si>
    <t xml:space="preserve"> «Развитие физической культуры и спорта в Городском округе Балашиха»</t>
  </si>
  <si>
    <t xml:space="preserve">«Молодое поколение Городского округа Балашиха»</t>
  </si>
  <si>
    <t xml:space="preserve">«Обеспечивающая подпрограмма»</t>
  </si>
  <si>
    <t xml:space="preserve">«Создание условий для оказания медицинской помощи»</t>
  </si>
  <si>
    <t xml:space="preserve">«Охрана здоровья матери и ребенка»</t>
  </si>
  <si>
    <r>
      <rPr>
        <b val="true"/>
        <sz val="12"/>
        <color rgb="FF000000"/>
        <rFont val="Arial"/>
        <family val="2"/>
        <charset val="204"/>
      </rPr>
      <t xml:space="preserve">"Сельское хозяйство Городского округа Балашиха" на 2018-2022 годы
</t>
    </r>
    <r>
      <rPr>
        <sz val="8"/>
        <color rgb="FF000000"/>
        <rFont val="Arial"/>
        <family val="0"/>
        <charset val="204"/>
      </rPr>
      <t xml:space="preserve">Отдел по промышленности, науке, предпринимательству и сельскому хозяйству  управления экономического развития</t>
    </r>
  </si>
  <si>
    <t xml:space="preserve">Развитие сельского хозяйства на территории Городского округа Балашиха</t>
  </si>
  <si>
    <r>
      <rPr>
        <b val="true"/>
        <sz val="12"/>
        <color rgb="FF000000"/>
        <rFont val="Arial"/>
        <family val="2"/>
        <charset val="204"/>
      </rPr>
      <t xml:space="preserve">"Экология и окружающая среда Городского округа Балашиха" на 2018-2022 годы
</t>
    </r>
    <r>
      <rPr>
        <sz val="8"/>
        <color rgb="FF000000"/>
        <rFont val="Arial"/>
        <family val="0"/>
        <charset val="204"/>
      </rPr>
      <t xml:space="preserve">Управление экологии и природопользования</t>
    </r>
  </si>
  <si>
    <t xml:space="preserve">Охрана окружающей среды</t>
  </si>
  <si>
    <t xml:space="preserve">Развитие водохозяйственного комплекса Городского округа Балашиха</t>
  </si>
  <si>
    <t xml:space="preserve">Охрана особо охраняемых природных территорий местного значения, городских лесов, лесопарковых зон и зон озелененных территорий Городского округа Балашиха</t>
  </si>
  <si>
    <r>
      <rPr>
        <b val="true"/>
        <sz val="12"/>
        <color rgb="FF000000"/>
        <rFont val="Arial"/>
        <family val="2"/>
        <charset val="204"/>
      </rPr>
      <t xml:space="preserve">"Безопасность Городского округа Балашиха" на 2018-2022 годы
</t>
    </r>
    <r>
      <rPr>
        <sz val="8"/>
        <color rgb="FF000000"/>
        <rFont val="Arial"/>
        <family val="0"/>
        <charset val="204"/>
      </rPr>
      <t xml:space="preserve">Управление территориальной безопасности</t>
    </r>
  </si>
  <si>
    <t xml:space="preserve">Профилактика преступлений и иных правонарушений на территории Городского округа Балашиха </t>
  </si>
  <si>
    <t xml:space="preserve">Снижение рисков и смягчение последствий чрезвычайных ситуаций природного и техногенного характера на территории Городского округа Балашиха</t>
  </si>
  <si>
    <t xml:space="preserve">Развитие и совершенствование систем оповещения и информирования населения Городского округа Балашиха</t>
  </si>
  <si>
    <t xml:space="preserve">Обеспечение пожарной безопасности на территории Городского округа Балашиха</t>
  </si>
  <si>
    <t xml:space="preserve">Обеспечение мероприятий гражданской обороны на территории Городского округа Балашиха</t>
  </si>
  <si>
    <t xml:space="preserve">Обеспечение деятельности муниципального бюджетного учреждения «Центр по делам гражданской обороны и чрезвычайным ситуациям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Жилище" на 2018-2022 годы
</t>
    </r>
    <r>
      <rPr>
        <sz val="8"/>
        <color rgb="FF000000"/>
        <rFont val="Arial"/>
        <family val="0"/>
        <charset val="204"/>
      </rPr>
      <t xml:space="preserve">Комитет по жилищным вопросам</t>
    </r>
  </si>
  <si>
    <t xml:space="preserve">Комплексное освоение земельных участков в целях жилищного строительства и развитие застроенных территории</t>
  </si>
  <si>
    <t xml:space="preserve">Обеспечение жилыми помещениями граждан, стоящих на учете в качестве нуждающимися в жилых помещениях, предоставляемых по договорам социального найма</t>
  </si>
  <si>
    <t xml:space="preserve">Обеспечение жильем детей-сирот и детей, оставшихся без попечения родителей, а также лиц из их числа</t>
  </si>
  <si>
    <t xml:space="preserve">Обеспечение жильем отдельных категорий граждан, установленных федеральным законодательством</t>
  </si>
  <si>
    <t xml:space="preserve">Социальная ипотека</t>
  </si>
  <si>
    <t xml:space="preserve">Улучшение жилищных условий семей, имеющих семь и более детей</t>
  </si>
  <si>
    <t xml:space="preserve">Обеспечение жильем молодых семей</t>
  </si>
  <si>
    <r>
      <rPr>
        <b val="true"/>
        <sz val="12"/>
        <color rgb="FF000000"/>
        <rFont val="Arial"/>
        <family val="2"/>
        <charset val="204"/>
      </rPr>
      <t xml:space="preserve">"Формирование современной комфортной городской среды" 
</t>
    </r>
    <r>
      <rPr>
        <sz val="8"/>
        <color rgb="FF000000"/>
        <rFont val="Arial"/>
        <family val="0"/>
        <charset val="204"/>
      </rPr>
      <t xml:space="preserve">Управление жилищно-коммунального хозяйства</t>
    </r>
  </si>
  <si>
    <t xml:space="preserve">«Комфортная городская среда»</t>
  </si>
  <si>
    <t xml:space="preserve">«Благоустройство территорий Городского округа Балашиха»</t>
  </si>
  <si>
    <t xml:space="preserve">«Создание условий для обеспечения комфортного проживания жителей в многоквартирных домах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Предпринимательство Городского округа Балашиха" на 2018-2022 годы
</t>
    </r>
    <r>
      <rPr>
        <sz val="8"/>
        <color rgb="FF000000"/>
        <rFont val="Arial"/>
        <family val="0"/>
        <charset val="204"/>
      </rPr>
      <t xml:space="preserve">Управление экономического развития</t>
    </r>
  </si>
  <si>
    <t xml:space="preserve">«Инвестиции в Городском округе Балашиха»</t>
  </si>
  <si>
    <t xml:space="preserve">«Развитие конкуренции в Городском округе Балашиха»</t>
  </si>
  <si>
    <t xml:space="preserve">«Развитие субъектов малого и среднего предпринимательства Городского округа Балашиха»</t>
  </si>
  <si>
    <t xml:space="preserve">«Содержание и благоустройство объектов похоронного назначения на территории Городского округа Балашиха»</t>
  </si>
  <si>
    <t xml:space="preserve">«Развитие потребительского рынка и услуг на территории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Управление имуществом и финансами Городского округа Балашиха" на 2018-2022 годы
</t>
    </r>
    <r>
      <rPr>
        <sz val="8"/>
        <color rgb="FF000000"/>
        <rFont val="Arial"/>
        <family val="0"/>
        <charset val="204"/>
      </rPr>
      <t xml:space="preserve">Управление экономического развития</t>
    </r>
  </si>
  <si>
    <t xml:space="preserve"> «Развитие имущественного комплекса Городского округа Балашиха»</t>
  </si>
  <si>
    <t xml:space="preserve">  «Управление муниципальными финансами Городского округа Балашиха»</t>
  </si>
  <si>
    <t xml:space="preserve">«Развитие муниципальной службы Городского округа Балашиха»</t>
  </si>
  <si>
    <t xml:space="preserve">«Обеспечение органов местного самоуправления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Развитие и функционирование дорожно-транспортного комплекса на территории Городского округа Балашиха" на срок 2018-2022 годы
</t>
    </r>
    <r>
      <rPr>
        <sz val="8"/>
        <color rgb="FF000000"/>
        <rFont val="Arial"/>
        <family val="0"/>
        <charset val="204"/>
      </rPr>
      <t xml:space="preserve">Управление транспорта, дорог и связи</t>
    </r>
  </si>
  <si>
    <t xml:space="preserve">Пассажирский транспорт общего пользования</t>
  </si>
  <si>
    <t xml:space="preserve">Перемещение бесхозяйных и брошенных автотранспортных средств</t>
  </si>
  <si>
    <t xml:space="preserve">Безопасность дорожного движения</t>
  </si>
  <si>
    <t xml:space="preserve">Содержание дорог и объектов улично-дорожной сети в Городском округе Балашиха</t>
  </si>
  <si>
    <t xml:space="preserve">Ремонт дорог и объектов улично-дорожной сети в Городском округе Балашиха</t>
  </si>
  <si>
    <r>
      <rPr>
        <b val="true"/>
        <sz val="12"/>
        <color rgb="FF000000"/>
        <rFont val="Arial"/>
        <family val="2"/>
        <charset val="204"/>
      </rPr>
      <t xml:space="preserve">«Развитие инженерной инфраструктуры и энергоэффективности» на 2018-2022 годы
</t>
    </r>
    <r>
      <rPr>
        <sz val="8"/>
        <color rgb="FF000000"/>
        <rFont val="Arial"/>
        <family val="0"/>
        <charset val="204"/>
      </rPr>
      <t xml:space="preserve">Управление жилищно-коммунального хозяйства</t>
    </r>
  </si>
  <si>
    <t xml:space="preserve">«Чистая вода»</t>
  </si>
  <si>
    <t xml:space="preserve">«Очистка сточных вод»</t>
  </si>
  <si>
    <t xml:space="preserve">«Создание условий для обеспечения качественными жилищно-коммунальными услугами».</t>
  </si>
  <si>
    <t xml:space="preserve">«Энергосбережение и повышение энергетической эффективности»</t>
  </si>
  <si>
    <t xml:space="preserve">«Социальная поддержка граждан путем предоставления субсидий на оплату жилого помещения и коммунальных услуг»</t>
  </si>
  <si>
    <r>
      <rPr>
        <b val="true"/>
        <sz val="12"/>
        <color rgb="FF000000"/>
        <rFont val="Arial"/>
        <family val="2"/>
        <charset val="204"/>
      </rPr>
      <t xml:space="preserve">"Архитектура и градостроительство" на 2018-2022 годы
</t>
    </r>
    <r>
      <rPr>
        <sz val="8"/>
        <color rgb="FF000000"/>
        <rFont val="Arial"/>
        <family val="0"/>
        <charset val="204"/>
      </rPr>
      <t xml:space="preserve">Управление строительного комплекса</t>
    </r>
  </si>
  <si>
    <t xml:space="preserve">«Разработка градостроительной документации, определяющей пространственное развитие Городского округа Балашиха»</t>
  </si>
  <si>
    <t xml:space="preserve">«Формирование привлекательного архитектурно-художественного облика Городского округа Балашиха»</t>
  </si>
  <si>
    <t xml:space="preserve">«Строительство муниципальных жилых домов для расселения ветхого жилого фонда»</t>
  </si>
  <si>
    <t xml:space="preserve">«Формирование зон отдыха и парков на территории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Цифровая Балашиха" на 2018-2022 годы
</t>
    </r>
    <r>
      <rPr>
        <sz val="8"/>
        <color rgb="FF000000"/>
        <rFont val="Arial"/>
        <family val="0"/>
        <charset val="204"/>
      </rPr>
      <t xml:space="preserve">Управление информационно-коммуникационных технологий и защиты информации</t>
    </r>
  </si>
  <si>
    <t xml:space="preserve">Развитие информационной и технической инфраструктуры экосистемы цифровой экономики Городского округа Балашиха </t>
  </si>
  <si>
    <t xml:space="preserve">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бюджетного учреждения городского округа Балашиха «Многофункциональный центр предоставления гос-ударственных и муниципальных услуг населению городского округа Балашиха»</t>
  </si>
  <si>
    <t xml:space="preserve">Итого по муниципальным программам Городского округа Балаших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5"/>
  <sheetViews>
    <sheetView showFormulas="false" showGridLines="false" showRowColHeaders="true" showZeros="true" rightToLeft="false" tabSelected="true" showOutlineSymbols="true" defaultGridColor="true" view="pageBreakPreview" topLeftCell="A253" colorId="64" zoomScale="100" zoomScaleNormal="100" zoomScalePageLayoutView="100" workbookViewId="0">
      <selection pane="topLeft" activeCell="F280" activeCellId="0" sqref="F280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85"/>
    <col collapsed="false" customWidth="true" hidden="false" outlineLevel="0" max="3" min="3" style="0" width="41.56"/>
    <col collapsed="false" customWidth="true" hidden="false" outlineLevel="0" max="4" min="4" style="0" width="28.85"/>
    <col collapsed="false" customWidth="true" hidden="false" outlineLevel="0" max="5" min="5" style="0" width="14.56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8.99"/>
    <col collapsed="false" customWidth="true" hidden="false" outlineLevel="0" max="9" min="9" style="0" width="10.99"/>
    <col collapsed="false" customWidth="true" hidden="false" outlineLevel="0" max="10" min="10" style="0" width="27.7"/>
    <col collapsed="false" customWidth="true" hidden="false" outlineLevel="0" max="17" min="12" style="0" width="9.14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28.5" hidden="false" customHeight="true" outlineLevel="0" collapsed="false">
      <c r="A2" s="1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1"/>
    </row>
    <row r="3" customFormat="false" ht="18.75" hidden="false" customHeight="true" outlineLevel="0" collapsed="false">
      <c r="A3" s="1"/>
      <c r="B3" s="7" t="n">
        <v>1</v>
      </c>
      <c r="C3" s="8" t="s">
        <v>10</v>
      </c>
      <c r="D3" s="7" t="s">
        <v>11</v>
      </c>
      <c r="E3" s="9"/>
      <c r="F3" s="9"/>
      <c r="G3" s="9"/>
      <c r="H3" s="9"/>
      <c r="I3" s="9"/>
      <c r="J3" s="9"/>
      <c r="K3" s="1"/>
    </row>
    <row r="4" customFormat="false" ht="28.5" hidden="false" customHeight="true" outlineLevel="0" collapsed="false">
      <c r="A4" s="1"/>
      <c r="B4" s="7"/>
      <c r="C4" s="7"/>
      <c r="D4" s="7" t="s">
        <v>12</v>
      </c>
      <c r="E4" s="9"/>
      <c r="F4" s="9"/>
      <c r="G4" s="9"/>
      <c r="H4" s="9"/>
      <c r="I4" s="9"/>
      <c r="J4" s="9"/>
      <c r="K4" s="1"/>
    </row>
    <row r="5" customFormat="false" ht="37.5" hidden="false" customHeight="true" outlineLevel="0" collapsed="false">
      <c r="A5" s="1"/>
      <c r="B5" s="7"/>
      <c r="C5" s="7"/>
      <c r="D5" s="7" t="s">
        <v>13</v>
      </c>
      <c r="E5" s="9" t="n">
        <f aca="false">E10</f>
        <v>92847.87</v>
      </c>
      <c r="F5" s="9" t="n">
        <f aca="false">F10</f>
        <v>92189.09</v>
      </c>
      <c r="G5" s="9" t="n">
        <f aca="false">F5/E5*100</f>
        <v>99.2904737610028</v>
      </c>
      <c r="H5" s="9" t="n">
        <f aca="false">H10</f>
        <v>92288.09</v>
      </c>
      <c r="I5" s="9" t="n">
        <f aca="false">H5/E5*100</f>
        <v>99.3970997934579</v>
      </c>
      <c r="J5" s="9"/>
      <c r="K5" s="1"/>
    </row>
    <row r="6" customFormat="false" ht="18.75" hidden="false" customHeight="true" outlineLevel="0" collapsed="false">
      <c r="A6" s="1"/>
      <c r="B6" s="7"/>
      <c r="C6" s="7"/>
      <c r="D6" s="7" t="s">
        <v>14</v>
      </c>
      <c r="E6" s="9"/>
      <c r="F6" s="9"/>
      <c r="G6" s="9"/>
      <c r="H6" s="9"/>
      <c r="I6" s="9"/>
      <c r="J6" s="9"/>
      <c r="K6" s="1"/>
    </row>
    <row r="7" customFormat="false" ht="18.75" hidden="false" customHeight="true" outlineLevel="0" collapsed="false">
      <c r="A7" s="1"/>
      <c r="B7" s="7"/>
      <c r="C7" s="10" t="s">
        <v>15</v>
      </c>
      <c r="D7" s="11"/>
      <c r="E7" s="12" t="n">
        <f aca="false">SUM(E3:E6)</f>
        <v>92847.87</v>
      </c>
      <c r="F7" s="12" t="n">
        <f aca="false">SUM(F3:F6)</f>
        <v>92189.09</v>
      </c>
      <c r="G7" s="12" t="n">
        <f aca="false">F7/E7*100</f>
        <v>99.2904737610028</v>
      </c>
      <c r="H7" s="12" t="n">
        <f aca="false">SUM(H3:H6)</f>
        <v>92288.09</v>
      </c>
      <c r="I7" s="12" t="n">
        <f aca="false">H7/E7*100</f>
        <v>99.3970997934579</v>
      </c>
      <c r="J7" s="9"/>
      <c r="K7" s="13"/>
    </row>
    <row r="8" customFormat="false" ht="18.75" hidden="false" customHeight="true" outlineLevel="0" collapsed="false">
      <c r="A8" s="1"/>
      <c r="B8" s="7"/>
      <c r="C8" s="7" t="s">
        <v>16</v>
      </c>
      <c r="D8" s="7" t="s">
        <v>11</v>
      </c>
      <c r="E8" s="9"/>
      <c r="F8" s="9"/>
      <c r="G8" s="9"/>
      <c r="H8" s="9"/>
      <c r="I8" s="9"/>
      <c r="J8" s="9"/>
      <c r="K8" s="1"/>
    </row>
    <row r="9" customFormat="false" ht="28.5" hidden="false" customHeight="true" outlineLevel="0" collapsed="false">
      <c r="A9" s="1"/>
      <c r="B9" s="7"/>
      <c r="C9" s="7"/>
      <c r="D9" s="7" t="s">
        <v>12</v>
      </c>
      <c r="E9" s="9"/>
      <c r="F9" s="9"/>
      <c r="G9" s="9"/>
      <c r="H9" s="9"/>
      <c r="I9" s="9"/>
      <c r="J9" s="9"/>
      <c r="K9" s="1"/>
    </row>
    <row r="10" customFormat="false" ht="37.5" hidden="false" customHeight="true" outlineLevel="0" collapsed="false">
      <c r="A10" s="1"/>
      <c r="B10" s="7"/>
      <c r="C10" s="7"/>
      <c r="D10" s="7" t="s">
        <v>13</v>
      </c>
      <c r="E10" s="9" t="n">
        <v>92847.87</v>
      </c>
      <c r="F10" s="9" t="n">
        <v>92189.09</v>
      </c>
      <c r="G10" s="9" t="n">
        <f aca="false">F10/E10*100</f>
        <v>99.2904737610028</v>
      </c>
      <c r="H10" s="9" t="n">
        <v>92288.09</v>
      </c>
      <c r="I10" s="9" t="n">
        <f aca="false">H10/E10*100</f>
        <v>99.3970997934579</v>
      </c>
      <c r="J10" s="9"/>
      <c r="K10" s="1"/>
    </row>
    <row r="11" customFormat="false" ht="18.75" hidden="false" customHeight="true" outlineLevel="0" collapsed="false">
      <c r="A11" s="1"/>
      <c r="B11" s="7"/>
      <c r="C11" s="7"/>
      <c r="D11" s="7" t="s">
        <v>14</v>
      </c>
      <c r="E11" s="9"/>
      <c r="F11" s="9"/>
      <c r="G11" s="9"/>
      <c r="H11" s="9"/>
      <c r="I11" s="9"/>
      <c r="J11" s="9"/>
      <c r="K11" s="13"/>
    </row>
    <row r="12" customFormat="false" ht="18.75" hidden="false" customHeight="true" outlineLevel="0" collapsed="false">
      <c r="A12" s="1"/>
      <c r="B12" s="7"/>
      <c r="C12" s="7" t="s">
        <v>17</v>
      </c>
      <c r="D12" s="14"/>
      <c r="E12" s="9" t="n">
        <f aca="false">E8+E9+E10+E11</f>
        <v>92847.87</v>
      </c>
      <c r="F12" s="9" t="n">
        <f aca="false">F8+F9+F10+F11</f>
        <v>92189.09</v>
      </c>
      <c r="G12" s="9" t="n">
        <f aca="false">F12/E12*100</f>
        <v>99.2904737610028</v>
      </c>
      <c r="H12" s="9" t="n">
        <f aca="false">H8+H9+H10+H11</f>
        <v>92288.09</v>
      </c>
      <c r="I12" s="9" t="n">
        <f aca="false">H12/E12*100</f>
        <v>99.3970997934579</v>
      </c>
      <c r="J12" s="9"/>
      <c r="K12" s="13"/>
    </row>
    <row r="13" customFormat="false" ht="18.75" hidden="false" customHeight="true" outlineLevel="0" collapsed="false">
      <c r="A13" s="1"/>
      <c r="B13" s="7" t="n">
        <v>2</v>
      </c>
      <c r="C13" s="8" t="s">
        <v>18</v>
      </c>
      <c r="D13" s="7" t="s">
        <v>11</v>
      </c>
      <c r="E13" s="9" t="n">
        <f aca="false">E18+E23+E28+E33+E38+E43+E48+E53+E58+E63</f>
        <v>1018.5</v>
      </c>
      <c r="F13" s="9" t="n">
        <f aca="false">F18+F23+F28+F33+F38+F43+F48+F53+F58+F63</f>
        <v>1018.5</v>
      </c>
      <c r="G13" s="9" t="n">
        <f aca="false">F13/E13*100</f>
        <v>100</v>
      </c>
      <c r="H13" s="9" t="n">
        <f aca="false">H18+H23+H28+H33+H38+H43+H48+H53+H58+H63</f>
        <v>1018.5</v>
      </c>
      <c r="I13" s="9" t="n">
        <f aca="false">H13/E13*100</f>
        <v>100</v>
      </c>
      <c r="J13" s="9"/>
      <c r="K13" s="1"/>
    </row>
    <row r="14" customFormat="false" ht="28.5" hidden="false" customHeight="true" outlineLevel="0" collapsed="false">
      <c r="A14" s="1"/>
      <c r="B14" s="7"/>
      <c r="C14" s="7"/>
      <c r="D14" s="7" t="s">
        <v>12</v>
      </c>
      <c r="E14" s="9" t="n">
        <f aca="false">E19+E24+E29+E34+E39+E44+E49+E54+E59+E64</f>
        <v>68136.61</v>
      </c>
      <c r="F14" s="9" t="n">
        <f aca="false">F19+F24+F29+F34+F39+F44+F49+F54+F59+F64</f>
        <v>67901.61</v>
      </c>
      <c r="G14" s="9" t="n">
        <f aca="false">F14/E14*100</f>
        <v>99.6551046493214</v>
      </c>
      <c r="H14" s="9" t="n">
        <f aca="false">H19+H24+H29+H34+H39+H44+H49+H54+H59+H64</f>
        <v>67901.61</v>
      </c>
      <c r="I14" s="9" t="n">
        <f aca="false">H14/E14*100</f>
        <v>99.6551046493214</v>
      </c>
      <c r="J14" s="9"/>
      <c r="K14" s="1"/>
    </row>
    <row r="15" customFormat="false" ht="37.5" hidden="false" customHeight="true" outlineLevel="0" collapsed="false">
      <c r="A15" s="1"/>
      <c r="B15" s="7"/>
      <c r="C15" s="7"/>
      <c r="D15" s="7" t="s">
        <v>13</v>
      </c>
      <c r="E15" s="9" t="n">
        <f aca="false">E20+E25+E30+E35+E40+E45+E50+E55+E60+E65</f>
        <v>717062.69</v>
      </c>
      <c r="F15" s="9" t="n">
        <f aca="false">F20+F25+F30+F35+F40+F45+F50+F55+F60+F65</f>
        <v>714514.83</v>
      </c>
      <c r="G15" s="9" t="n">
        <f aca="false">F15/E15*100</f>
        <v>99.6446809971385</v>
      </c>
      <c r="H15" s="9" t="n">
        <f aca="false">H20+H25+H30+H35+H40+H45+H50+H55+H60+H65</f>
        <v>714514.83</v>
      </c>
      <c r="I15" s="9" t="n">
        <f aca="false">H15/E15*100</f>
        <v>99.6446809971385</v>
      </c>
      <c r="J15" s="9"/>
      <c r="K15" s="1"/>
    </row>
    <row r="16" customFormat="false" ht="18.75" hidden="false" customHeight="true" outlineLevel="0" collapsed="false">
      <c r="A16" s="1"/>
      <c r="B16" s="7"/>
      <c r="C16" s="7"/>
      <c r="D16" s="7" t="s">
        <v>14</v>
      </c>
      <c r="E16" s="9" t="n">
        <f aca="false">E21+E26+E31+E36+E41+E46+E51+E56+E61+E66</f>
        <v>100051.24</v>
      </c>
      <c r="F16" s="9" t="n">
        <f aca="false">F21+F26+F31+F36+F41+F46+F51+F56+F61+F66</f>
        <v>94572.19</v>
      </c>
      <c r="G16" s="9" t="n">
        <f aca="false">F16/E16*100</f>
        <v>94.5237560274116</v>
      </c>
      <c r="H16" s="9" t="n">
        <f aca="false">H21+H26+H31+H36+H41+H46+H51+H56+H61+H66</f>
        <v>94572.19</v>
      </c>
      <c r="I16" s="9" t="n">
        <f aca="false">H16/E16*100</f>
        <v>94.5237560274116</v>
      </c>
      <c r="J16" s="9"/>
      <c r="K16" s="13"/>
    </row>
    <row r="17" customFormat="false" ht="18.75" hidden="false" customHeight="true" outlineLevel="0" collapsed="false">
      <c r="A17" s="1"/>
      <c r="B17" s="7"/>
      <c r="C17" s="10" t="s">
        <v>15</v>
      </c>
      <c r="D17" s="11"/>
      <c r="E17" s="12" t="n">
        <f aca="false">E13+E14+E15+E16</f>
        <v>886269.04</v>
      </c>
      <c r="F17" s="12" t="n">
        <f aca="false">F13+F14+F15+F16</f>
        <v>878007.13</v>
      </c>
      <c r="G17" s="12" t="n">
        <f aca="false">F17/E17*100</f>
        <v>99.0677875873899</v>
      </c>
      <c r="H17" s="12" t="n">
        <f aca="false">H13+H14+H15+H16</f>
        <v>878007.13</v>
      </c>
      <c r="I17" s="12" t="n">
        <f aca="false">H17/E17*100</f>
        <v>99.0677875873899</v>
      </c>
      <c r="J17" s="9"/>
      <c r="K17" s="13"/>
    </row>
    <row r="18" customFormat="false" ht="18.75" hidden="false" customHeight="true" outlineLevel="0" collapsed="false">
      <c r="A18" s="1"/>
      <c r="B18" s="7"/>
      <c r="C18" s="7" t="s">
        <v>19</v>
      </c>
      <c r="D18" s="7" t="s">
        <v>11</v>
      </c>
      <c r="E18" s="9"/>
      <c r="F18" s="9"/>
      <c r="G18" s="9"/>
      <c r="H18" s="9"/>
      <c r="I18" s="9"/>
      <c r="J18" s="9"/>
      <c r="K18" s="1"/>
    </row>
    <row r="19" customFormat="false" ht="28.5" hidden="false" customHeight="true" outlineLevel="0" collapsed="false">
      <c r="A19" s="1"/>
      <c r="B19" s="7"/>
      <c r="C19" s="7"/>
      <c r="D19" s="7" t="s">
        <v>12</v>
      </c>
      <c r="E19" s="9"/>
      <c r="F19" s="9"/>
      <c r="G19" s="9"/>
      <c r="H19" s="9"/>
      <c r="I19" s="9"/>
      <c r="J19" s="9"/>
      <c r="K19" s="1"/>
    </row>
    <row r="20" customFormat="false" ht="37.5" hidden="false" customHeight="true" outlineLevel="0" collapsed="false">
      <c r="A20" s="1"/>
      <c r="B20" s="7"/>
      <c r="C20" s="7"/>
      <c r="D20" s="7" t="s">
        <v>13</v>
      </c>
      <c r="E20" s="9"/>
      <c r="F20" s="9"/>
      <c r="G20" s="9"/>
      <c r="H20" s="9"/>
      <c r="I20" s="9"/>
      <c r="J20" s="9"/>
      <c r="K20" s="13"/>
    </row>
    <row r="21" customFormat="false" ht="18.75" hidden="false" customHeight="true" outlineLevel="0" collapsed="false">
      <c r="A21" s="1"/>
      <c r="B21" s="7"/>
      <c r="C21" s="7"/>
      <c r="D21" s="7" t="s">
        <v>14</v>
      </c>
      <c r="E21" s="9"/>
      <c r="F21" s="9"/>
      <c r="G21" s="9"/>
      <c r="H21" s="9"/>
      <c r="I21" s="9"/>
      <c r="J21" s="9"/>
      <c r="K21" s="1"/>
    </row>
    <row r="22" customFormat="false" ht="18.75" hidden="false" customHeight="true" outlineLevel="0" collapsed="false">
      <c r="A22" s="1"/>
      <c r="B22" s="7"/>
      <c r="C22" s="7" t="s">
        <v>17</v>
      </c>
      <c r="D22" s="14"/>
      <c r="E22" s="9"/>
      <c r="F22" s="9"/>
      <c r="G22" s="9"/>
      <c r="H22" s="9"/>
      <c r="I22" s="9"/>
      <c r="J22" s="9"/>
      <c r="K22" s="13"/>
    </row>
    <row r="23" customFormat="false" ht="18.75" hidden="false" customHeight="true" outlineLevel="0" collapsed="false">
      <c r="A23" s="1"/>
      <c r="B23" s="7"/>
      <c r="C23" s="7" t="s">
        <v>20</v>
      </c>
      <c r="D23" s="7" t="s">
        <v>11</v>
      </c>
      <c r="E23" s="9"/>
      <c r="F23" s="9"/>
      <c r="G23" s="9"/>
      <c r="H23" s="9"/>
      <c r="I23" s="9"/>
      <c r="J23" s="9"/>
      <c r="K23" s="1"/>
    </row>
    <row r="24" customFormat="false" ht="28.5" hidden="false" customHeight="true" outlineLevel="0" collapsed="false">
      <c r="A24" s="1"/>
      <c r="B24" s="7"/>
      <c r="C24" s="7"/>
      <c r="D24" s="7" t="s">
        <v>12</v>
      </c>
      <c r="E24" s="9" t="n">
        <v>15803.64</v>
      </c>
      <c r="F24" s="9" t="n">
        <v>15803.64</v>
      </c>
      <c r="G24" s="9" t="n">
        <f aca="false">F24/E24*100</f>
        <v>100</v>
      </c>
      <c r="H24" s="9" t="n">
        <v>15803.64</v>
      </c>
      <c r="I24" s="9" t="n">
        <f aca="false">H24/E24*100</f>
        <v>100</v>
      </c>
      <c r="J24" s="9"/>
      <c r="K24" s="13"/>
    </row>
    <row r="25" customFormat="false" ht="37.5" hidden="false" customHeight="true" outlineLevel="0" collapsed="false">
      <c r="A25" s="1"/>
      <c r="B25" s="7"/>
      <c r="C25" s="7"/>
      <c r="D25" s="7" t="s">
        <v>13</v>
      </c>
      <c r="E25" s="9" t="n">
        <v>197069.72</v>
      </c>
      <c r="F25" s="9" t="n">
        <v>196087.06</v>
      </c>
      <c r="G25" s="9" t="n">
        <f aca="false">F25/E25*100</f>
        <v>99.5013642887401</v>
      </c>
      <c r="H25" s="9" t="n">
        <v>196087.06</v>
      </c>
      <c r="I25" s="9" t="n">
        <f aca="false">H25/E25*100</f>
        <v>99.5013642887401</v>
      </c>
      <c r="J25" s="9"/>
      <c r="K25" s="13"/>
    </row>
    <row r="26" customFormat="false" ht="18.75" hidden="false" customHeight="true" outlineLevel="0" collapsed="false">
      <c r="A26" s="1"/>
      <c r="B26" s="7"/>
      <c r="C26" s="7"/>
      <c r="D26" s="7" t="s">
        <v>14</v>
      </c>
      <c r="E26" s="9" t="n">
        <v>85789.34</v>
      </c>
      <c r="F26" s="9" t="n">
        <v>85151.51</v>
      </c>
      <c r="G26" s="9" t="n">
        <f aca="false">F26/E26*100</f>
        <v>99.2565160193562</v>
      </c>
      <c r="H26" s="9" t="n">
        <v>85151.51</v>
      </c>
      <c r="I26" s="9" t="n">
        <f aca="false">H26/E26*100</f>
        <v>99.2565160193562</v>
      </c>
      <c r="J26" s="9"/>
      <c r="K26" s="1"/>
    </row>
    <row r="27" customFormat="false" ht="18.75" hidden="false" customHeight="true" outlineLevel="0" collapsed="false">
      <c r="A27" s="1"/>
      <c r="B27" s="7"/>
      <c r="C27" s="7" t="s">
        <v>17</v>
      </c>
      <c r="D27" s="14"/>
      <c r="E27" s="9" t="n">
        <f aca="false">E23+E24+E25+E26</f>
        <v>298662.7</v>
      </c>
      <c r="F27" s="9" t="n">
        <f aca="false">F23+F24+F25+F26</f>
        <v>297042.21</v>
      </c>
      <c r="G27" s="9" t="n">
        <f aca="false">F27/E27*100</f>
        <v>99.4574180170474</v>
      </c>
      <c r="H27" s="9" t="n">
        <f aca="false">H23+H24+H25+H26</f>
        <v>297042.21</v>
      </c>
      <c r="I27" s="9" t="n">
        <f aca="false">H27/E27*100</f>
        <v>99.4574180170474</v>
      </c>
      <c r="J27" s="9"/>
      <c r="K27" s="13"/>
    </row>
    <row r="28" customFormat="false" ht="18.75" hidden="false" customHeight="true" outlineLevel="0" collapsed="false">
      <c r="A28" s="1"/>
      <c r="B28" s="7"/>
      <c r="C28" s="7" t="s">
        <v>21</v>
      </c>
      <c r="D28" s="7" t="s">
        <v>11</v>
      </c>
      <c r="E28" s="9"/>
      <c r="F28" s="9"/>
      <c r="G28" s="9"/>
      <c r="H28" s="9"/>
      <c r="I28" s="9"/>
      <c r="J28" s="9"/>
      <c r="K28" s="13"/>
    </row>
    <row r="29" customFormat="false" ht="28.5" hidden="false" customHeight="true" outlineLevel="0" collapsed="false">
      <c r="A29" s="1"/>
      <c r="B29" s="7"/>
      <c r="C29" s="7"/>
      <c r="D29" s="7" t="s">
        <v>12</v>
      </c>
      <c r="E29" s="9" t="n">
        <v>2029.8</v>
      </c>
      <c r="F29" s="9" t="n">
        <v>2029.8</v>
      </c>
      <c r="G29" s="9" t="n">
        <f aca="false">F29/E29*100</f>
        <v>100</v>
      </c>
      <c r="H29" s="9" t="n">
        <v>2029.8</v>
      </c>
      <c r="I29" s="9" t="n">
        <f aca="false">H29/E29*100</f>
        <v>100</v>
      </c>
      <c r="J29" s="9"/>
      <c r="K29" s="13"/>
    </row>
    <row r="30" customFormat="false" ht="37.5" hidden="false" customHeight="true" outlineLevel="0" collapsed="false">
      <c r="A30" s="1"/>
      <c r="B30" s="7"/>
      <c r="C30" s="7"/>
      <c r="D30" s="7" t="s">
        <v>13</v>
      </c>
      <c r="E30" s="9" t="n">
        <v>26807.91</v>
      </c>
      <c r="F30" s="9" t="n">
        <v>26807.91</v>
      </c>
      <c r="G30" s="9" t="n">
        <f aca="false">F30/E30*100</f>
        <v>100</v>
      </c>
      <c r="H30" s="9" t="n">
        <v>26807.91</v>
      </c>
      <c r="I30" s="9" t="n">
        <f aca="false">H30/E30*100</f>
        <v>100</v>
      </c>
      <c r="J30" s="9"/>
      <c r="K30" s="1"/>
    </row>
    <row r="31" customFormat="false" ht="18.75" hidden="false" customHeight="true" outlineLevel="0" collapsed="false">
      <c r="A31" s="1"/>
      <c r="B31" s="7"/>
      <c r="C31" s="7"/>
      <c r="D31" s="7" t="s">
        <v>14</v>
      </c>
      <c r="E31" s="9" t="n">
        <v>1310.01</v>
      </c>
      <c r="F31" s="9" t="n">
        <v>1313.44</v>
      </c>
      <c r="G31" s="9" t="n">
        <f aca="false">F31/E31*100</f>
        <v>100.261830062366</v>
      </c>
      <c r="H31" s="9" t="n">
        <v>1313.44</v>
      </c>
      <c r="I31" s="9" t="n">
        <f aca="false">H31/E31*100</f>
        <v>100.261830062366</v>
      </c>
      <c r="J31" s="9"/>
      <c r="K31" s="1"/>
    </row>
    <row r="32" customFormat="false" ht="18.75" hidden="false" customHeight="true" outlineLevel="0" collapsed="false">
      <c r="A32" s="1"/>
      <c r="B32" s="7"/>
      <c r="C32" s="7" t="s">
        <v>17</v>
      </c>
      <c r="D32" s="14"/>
      <c r="E32" s="9" t="n">
        <f aca="false">E28+E29+E30+E31</f>
        <v>30147.72</v>
      </c>
      <c r="F32" s="9" t="n">
        <f aca="false">F28+F29+F30+F31</f>
        <v>30151.15</v>
      </c>
      <c r="G32" s="9" t="n">
        <f aca="false">F32/E32*100</f>
        <v>100.011377311452</v>
      </c>
      <c r="H32" s="9" t="n">
        <f aca="false">H28+H29+H30+H31</f>
        <v>30151.15</v>
      </c>
      <c r="I32" s="9" t="n">
        <f aca="false">H32/E32*100</f>
        <v>100.011377311452</v>
      </c>
      <c r="J32" s="9"/>
      <c r="K32" s="13"/>
    </row>
    <row r="33" customFormat="false" ht="18.75" hidden="false" customHeight="true" outlineLevel="0" collapsed="false">
      <c r="A33" s="1"/>
      <c r="B33" s="7"/>
      <c r="C33" s="7" t="s">
        <v>22</v>
      </c>
      <c r="D33" s="7" t="s">
        <v>11</v>
      </c>
      <c r="E33" s="9"/>
      <c r="F33" s="9"/>
      <c r="G33" s="9"/>
      <c r="H33" s="9"/>
      <c r="I33" s="9"/>
      <c r="J33" s="9"/>
      <c r="K33" s="1"/>
    </row>
    <row r="34" customFormat="false" ht="28.5" hidden="false" customHeight="true" outlineLevel="0" collapsed="false">
      <c r="A34" s="1"/>
      <c r="B34" s="7"/>
      <c r="C34" s="7"/>
      <c r="D34" s="7" t="s">
        <v>12</v>
      </c>
      <c r="E34" s="9" t="n">
        <v>6180.09</v>
      </c>
      <c r="F34" s="9" t="n">
        <v>6180.09</v>
      </c>
      <c r="G34" s="9" t="n">
        <f aca="false">F34/E34*100</f>
        <v>100</v>
      </c>
      <c r="H34" s="9" t="n">
        <v>6180.09</v>
      </c>
      <c r="I34" s="9" t="n">
        <f aca="false">H34/E34*100</f>
        <v>100</v>
      </c>
      <c r="J34" s="9"/>
      <c r="K34" s="1"/>
    </row>
    <row r="35" customFormat="false" ht="37.5" hidden="false" customHeight="true" outlineLevel="0" collapsed="false">
      <c r="A35" s="1"/>
      <c r="B35" s="7"/>
      <c r="C35" s="7"/>
      <c r="D35" s="7" t="s">
        <v>13</v>
      </c>
      <c r="E35" s="9" t="n">
        <v>83891.73</v>
      </c>
      <c r="F35" s="9" t="n">
        <v>83862.79</v>
      </c>
      <c r="G35" s="9" t="n">
        <f aca="false">F35/E35*100</f>
        <v>99.9655031550786</v>
      </c>
      <c r="H35" s="9" t="n">
        <v>83862.79</v>
      </c>
      <c r="I35" s="9" t="n">
        <f aca="false">H35/E35*100</f>
        <v>99.9655031550786</v>
      </c>
      <c r="J35" s="9"/>
      <c r="K35" s="13"/>
    </row>
    <row r="36" customFormat="false" ht="18.75" hidden="false" customHeight="true" outlineLevel="0" collapsed="false">
      <c r="A36" s="1"/>
      <c r="B36" s="7"/>
      <c r="C36" s="7"/>
      <c r="D36" s="7" t="s">
        <v>14</v>
      </c>
      <c r="E36" s="9" t="n">
        <v>1212.44</v>
      </c>
      <c r="F36" s="9" t="n">
        <v>936.97</v>
      </c>
      <c r="G36" s="9" t="n">
        <f aca="false">F36/E36*100</f>
        <v>77.2797004387846</v>
      </c>
      <c r="H36" s="9" t="n">
        <v>936.97</v>
      </c>
      <c r="I36" s="9" t="n">
        <f aca="false">H36/E36*100</f>
        <v>77.2797004387846</v>
      </c>
      <c r="J36" s="9"/>
      <c r="K36" s="13"/>
    </row>
    <row r="37" customFormat="false" ht="18.75" hidden="false" customHeight="true" outlineLevel="0" collapsed="false">
      <c r="A37" s="1"/>
      <c r="B37" s="7"/>
      <c r="C37" s="7" t="s">
        <v>17</v>
      </c>
      <c r="D37" s="14"/>
      <c r="E37" s="9" t="n">
        <f aca="false">E33+E34+E35+E36</f>
        <v>91284.26</v>
      </c>
      <c r="F37" s="9" t="n">
        <f aca="false">F33+F34+F35+F36</f>
        <v>90979.85</v>
      </c>
      <c r="G37" s="9" t="n">
        <f aca="false">F37/E37*100</f>
        <v>99.6665252037974</v>
      </c>
      <c r="H37" s="9" t="n">
        <f aca="false">H33+H34+H35+H36</f>
        <v>90979.85</v>
      </c>
      <c r="I37" s="9" t="n">
        <f aca="false">H37/E37*100</f>
        <v>99.6665252037974</v>
      </c>
      <c r="J37" s="9"/>
      <c r="K37" s="13"/>
    </row>
    <row r="38" customFormat="false" ht="18.75" hidden="false" customHeight="true" outlineLevel="0" collapsed="false">
      <c r="A38" s="1"/>
      <c r="B38" s="7"/>
      <c r="C38" s="7" t="s">
        <v>23</v>
      </c>
      <c r="D38" s="7" t="s">
        <v>11</v>
      </c>
      <c r="E38" s="9" t="n">
        <v>1018.5</v>
      </c>
      <c r="F38" s="9" t="n">
        <v>1018.5</v>
      </c>
      <c r="G38" s="9" t="n">
        <f aca="false">F38/E38*100</f>
        <v>100</v>
      </c>
      <c r="H38" s="9" t="n">
        <v>1018.5</v>
      </c>
      <c r="I38" s="9" t="n">
        <f aca="false">H38/E38*100</f>
        <v>100</v>
      </c>
      <c r="J38" s="9"/>
      <c r="K38" s="1"/>
    </row>
    <row r="39" customFormat="false" ht="28.5" hidden="false" customHeight="true" outlineLevel="0" collapsed="false">
      <c r="A39" s="1"/>
      <c r="B39" s="7"/>
      <c r="C39" s="7"/>
      <c r="D39" s="7" t="s">
        <v>12</v>
      </c>
      <c r="E39" s="9" t="n">
        <v>2870.78</v>
      </c>
      <c r="F39" s="9" t="n">
        <v>2870.78</v>
      </c>
      <c r="G39" s="9" t="n">
        <f aca="false">F39/E39*100</f>
        <v>100</v>
      </c>
      <c r="H39" s="9" t="n">
        <v>2870.78</v>
      </c>
      <c r="I39" s="9" t="n">
        <f aca="false">H39/E39*100</f>
        <v>100</v>
      </c>
      <c r="J39" s="9"/>
      <c r="K39" s="1"/>
    </row>
    <row r="40" customFormat="false" ht="37.5" hidden="false" customHeight="true" outlineLevel="0" collapsed="false">
      <c r="A40" s="1"/>
      <c r="B40" s="7"/>
      <c r="C40" s="7"/>
      <c r="D40" s="7" t="s">
        <v>13</v>
      </c>
      <c r="E40" s="9" t="n">
        <v>27414.99</v>
      </c>
      <c r="F40" s="9" t="n">
        <v>27414.99</v>
      </c>
      <c r="G40" s="9" t="n">
        <f aca="false">F40/E40*100</f>
        <v>100</v>
      </c>
      <c r="H40" s="9" t="n">
        <v>27414.99</v>
      </c>
      <c r="I40" s="9" t="n">
        <f aca="false">H40/E40*100</f>
        <v>100</v>
      </c>
      <c r="J40" s="9"/>
      <c r="K40" s="1"/>
    </row>
    <row r="41" customFormat="false" ht="18.75" hidden="false" customHeight="true" outlineLevel="0" collapsed="false">
      <c r="A41" s="1"/>
      <c r="B41" s="7"/>
      <c r="C41" s="7"/>
      <c r="D41" s="7" t="s">
        <v>14</v>
      </c>
      <c r="E41" s="9" t="n">
        <v>6671.4</v>
      </c>
      <c r="F41" s="9" t="n">
        <v>3805.69</v>
      </c>
      <c r="G41" s="9" t="n">
        <f aca="false">F41/E41*100</f>
        <v>57.044848157808</v>
      </c>
      <c r="H41" s="9" t="n">
        <v>3805.69</v>
      </c>
      <c r="I41" s="9" t="n">
        <f aca="false">H41/E41*100</f>
        <v>57.044848157808</v>
      </c>
      <c r="J41" s="9"/>
      <c r="K41" s="13"/>
    </row>
    <row r="42" customFormat="false" ht="18.75" hidden="false" customHeight="true" outlineLevel="0" collapsed="false">
      <c r="A42" s="1"/>
      <c r="B42" s="7"/>
      <c r="C42" s="7" t="s">
        <v>17</v>
      </c>
      <c r="D42" s="14"/>
      <c r="E42" s="9" t="n">
        <f aca="false">E38+E39+E40+E41</f>
        <v>37975.67</v>
      </c>
      <c r="F42" s="9" t="n">
        <f aca="false">F38+F39+F40+F41</f>
        <v>35109.96</v>
      </c>
      <c r="G42" s="9" t="n">
        <f aca="false">F42/E42*100</f>
        <v>92.4538263577707</v>
      </c>
      <c r="H42" s="9" t="n">
        <f aca="false">H38+H39+H40+H41</f>
        <v>35109.96</v>
      </c>
      <c r="I42" s="9" t="n">
        <f aca="false">H42/E42*100</f>
        <v>92.4538263577707</v>
      </c>
      <c r="J42" s="9"/>
      <c r="K42" s="13"/>
    </row>
    <row r="43" customFormat="false" ht="18.75" hidden="false" customHeight="true" outlineLevel="0" collapsed="false">
      <c r="A43" s="1"/>
      <c r="B43" s="7"/>
      <c r="C43" s="7" t="s">
        <v>24</v>
      </c>
      <c r="D43" s="7" t="s">
        <v>11</v>
      </c>
      <c r="E43" s="9"/>
      <c r="F43" s="9"/>
      <c r="G43" s="9"/>
      <c r="H43" s="9"/>
      <c r="I43" s="9"/>
      <c r="J43" s="9"/>
      <c r="K43" s="1"/>
    </row>
    <row r="44" customFormat="false" ht="28.5" hidden="false" customHeight="true" outlineLevel="0" collapsed="false">
      <c r="A44" s="1"/>
      <c r="B44" s="7"/>
      <c r="C44" s="7"/>
      <c r="D44" s="7" t="s">
        <v>12</v>
      </c>
      <c r="E44" s="9" t="n">
        <v>35097.3</v>
      </c>
      <c r="F44" s="9" t="n">
        <v>34862.3</v>
      </c>
      <c r="G44" s="9" t="n">
        <f aca="false">F44/E44*100</f>
        <v>99.3304328253171</v>
      </c>
      <c r="H44" s="9" t="n">
        <v>34862.3</v>
      </c>
      <c r="I44" s="9" t="n">
        <f aca="false">H44/E44*100</f>
        <v>99.3304328253171</v>
      </c>
      <c r="J44" s="9"/>
      <c r="K44" s="13"/>
    </row>
    <row r="45" customFormat="false" ht="37.5" hidden="false" customHeight="true" outlineLevel="0" collapsed="false">
      <c r="A45" s="1"/>
      <c r="B45" s="7"/>
      <c r="C45" s="7"/>
      <c r="D45" s="7" t="s">
        <v>13</v>
      </c>
      <c r="E45" s="9" t="n">
        <v>349987.46</v>
      </c>
      <c r="F45" s="9" t="n">
        <v>348708.84</v>
      </c>
      <c r="G45" s="9" t="n">
        <f aca="false">F45/E45*100</f>
        <v>99.6346669106373</v>
      </c>
      <c r="H45" s="9" t="n">
        <v>348708.84</v>
      </c>
      <c r="I45" s="9" t="n">
        <f aca="false">H45/E45*100</f>
        <v>99.6346669106373</v>
      </c>
      <c r="J45" s="9"/>
      <c r="K45" s="1"/>
    </row>
    <row r="46" customFormat="false" ht="18.75" hidden="false" customHeight="true" outlineLevel="0" collapsed="false">
      <c r="A46" s="1"/>
      <c r="B46" s="7"/>
      <c r="C46" s="7"/>
      <c r="D46" s="7" t="s">
        <v>14</v>
      </c>
      <c r="E46" s="9" t="n">
        <v>5068.05</v>
      </c>
      <c r="F46" s="9" t="n">
        <v>3364.58</v>
      </c>
      <c r="G46" s="9" t="n">
        <f aca="false">F46/E46*100</f>
        <v>66.3880585234952</v>
      </c>
      <c r="H46" s="9" t="n">
        <v>3364.58</v>
      </c>
      <c r="I46" s="9" t="n">
        <f aca="false">H46/E46*100</f>
        <v>66.3880585234952</v>
      </c>
      <c r="J46" s="9"/>
      <c r="K46" s="1"/>
    </row>
    <row r="47" customFormat="false" ht="18.75" hidden="false" customHeight="true" outlineLevel="0" collapsed="false">
      <c r="A47" s="1"/>
      <c r="B47" s="7"/>
      <c r="C47" s="7" t="s">
        <v>17</v>
      </c>
      <c r="D47" s="14"/>
      <c r="E47" s="9" t="n">
        <f aca="false">E43+E44+E45+E46</f>
        <v>390152.81</v>
      </c>
      <c r="F47" s="9" t="n">
        <f aca="false">F43+F44+F45+F46</f>
        <v>386935.72</v>
      </c>
      <c r="G47" s="9" t="n">
        <f aca="false">F47/E47*100</f>
        <v>99.1754282123459</v>
      </c>
      <c r="H47" s="9" t="n">
        <f aca="false">H43+H44+H45+H46</f>
        <v>386935.72</v>
      </c>
      <c r="I47" s="9" t="n">
        <f aca="false">H47/E47*100</f>
        <v>99.1754282123459</v>
      </c>
      <c r="J47" s="9"/>
      <c r="K47" s="13"/>
    </row>
    <row r="48" customFormat="false" ht="18.75" hidden="false" customHeight="true" outlineLevel="0" collapsed="false">
      <c r="A48" s="1"/>
      <c r="B48" s="7"/>
      <c r="C48" s="7" t="s">
        <v>25</v>
      </c>
      <c r="D48" s="7" t="s">
        <v>11</v>
      </c>
      <c r="E48" s="9"/>
      <c r="F48" s="9"/>
      <c r="G48" s="9"/>
      <c r="H48" s="9"/>
      <c r="I48" s="9"/>
      <c r="J48" s="9"/>
      <c r="K48" s="1"/>
    </row>
    <row r="49" customFormat="false" ht="28.5" hidden="false" customHeight="true" outlineLevel="0" collapsed="false">
      <c r="A49" s="1"/>
      <c r="B49" s="7"/>
      <c r="C49" s="7"/>
      <c r="D49" s="7" t="s">
        <v>12</v>
      </c>
      <c r="E49" s="9"/>
      <c r="F49" s="9"/>
      <c r="G49" s="9"/>
      <c r="H49" s="9"/>
      <c r="I49" s="9"/>
      <c r="J49" s="9"/>
      <c r="K49" s="1"/>
    </row>
    <row r="50" customFormat="false" ht="37.5" hidden="false" customHeight="true" outlineLevel="0" collapsed="false">
      <c r="A50" s="1"/>
      <c r="B50" s="7"/>
      <c r="C50" s="7"/>
      <c r="D50" s="7" t="s">
        <v>13</v>
      </c>
      <c r="E50" s="9"/>
      <c r="F50" s="9"/>
      <c r="G50" s="9"/>
      <c r="H50" s="9"/>
      <c r="I50" s="9"/>
      <c r="J50" s="9"/>
      <c r="K50" s="13"/>
    </row>
    <row r="51" customFormat="false" ht="18.75" hidden="false" customHeight="true" outlineLevel="0" collapsed="false">
      <c r="A51" s="1"/>
      <c r="B51" s="7"/>
      <c r="C51" s="7"/>
      <c r="D51" s="7" t="s">
        <v>14</v>
      </c>
      <c r="E51" s="9"/>
      <c r="F51" s="9"/>
      <c r="G51" s="9"/>
      <c r="H51" s="9"/>
      <c r="I51" s="9"/>
      <c r="J51" s="9"/>
      <c r="K51" s="1"/>
    </row>
    <row r="52" customFormat="false" ht="18.75" hidden="false" customHeight="true" outlineLevel="0" collapsed="false">
      <c r="A52" s="1"/>
      <c r="B52" s="7"/>
      <c r="C52" s="7" t="s">
        <v>17</v>
      </c>
      <c r="D52" s="14"/>
      <c r="E52" s="9"/>
      <c r="F52" s="9"/>
      <c r="G52" s="9"/>
      <c r="H52" s="9"/>
      <c r="I52" s="9"/>
      <c r="J52" s="9"/>
      <c r="K52" s="13"/>
    </row>
    <row r="53" customFormat="false" ht="18.75" hidden="false" customHeight="true" outlineLevel="0" collapsed="false">
      <c r="A53" s="1"/>
      <c r="B53" s="7"/>
      <c r="C53" s="7" t="s">
        <v>26</v>
      </c>
      <c r="D53" s="7" t="s">
        <v>11</v>
      </c>
      <c r="E53" s="9"/>
      <c r="F53" s="9"/>
      <c r="G53" s="9"/>
      <c r="H53" s="9"/>
      <c r="I53" s="9"/>
      <c r="J53" s="9"/>
      <c r="K53" s="1"/>
    </row>
    <row r="54" customFormat="false" ht="28.5" hidden="false" customHeight="true" outlineLevel="0" collapsed="false">
      <c r="A54" s="1"/>
      <c r="B54" s="7"/>
      <c r="C54" s="7"/>
      <c r="D54" s="7" t="s">
        <v>12</v>
      </c>
      <c r="E54" s="9" t="n">
        <v>6155</v>
      </c>
      <c r="F54" s="9" t="n">
        <v>6155</v>
      </c>
      <c r="G54" s="9" t="n">
        <f aca="false">F54/E54*100</f>
        <v>100</v>
      </c>
      <c r="H54" s="9" t="n">
        <v>6155</v>
      </c>
      <c r="I54" s="9" t="n">
        <f aca="false">H54/E54*100</f>
        <v>100</v>
      </c>
      <c r="J54" s="9"/>
      <c r="K54" s="13"/>
    </row>
    <row r="55" customFormat="false" ht="37.5" hidden="false" customHeight="true" outlineLevel="0" collapsed="false">
      <c r="A55" s="1"/>
      <c r="B55" s="7"/>
      <c r="C55" s="7"/>
      <c r="D55" s="7" t="s">
        <v>13</v>
      </c>
      <c r="E55" s="9" t="n">
        <v>2437</v>
      </c>
      <c r="F55" s="9" t="n">
        <v>2351.59</v>
      </c>
      <c r="G55" s="9" t="n">
        <f aca="false">F55/E55*100</f>
        <v>96.4952810832992</v>
      </c>
      <c r="H55" s="9" t="n">
        <v>2351.59</v>
      </c>
      <c r="I55" s="9" t="n">
        <f aca="false">H55/E55*100</f>
        <v>96.4952810832992</v>
      </c>
      <c r="J55" s="9"/>
      <c r="K55" s="1"/>
    </row>
    <row r="56" customFormat="false" ht="18.75" hidden="false" customHeight="true" outlineLevel="0" collapsed="false">
      <c r="A56" s="1"/>
      <c r="B56" s="7"/>
      <c r="C56" s="7"/>
      <c r="D56" s="7" t="s">
        <v>14</v>
      </c>
      <c r="E56" s="9"/>
      <c r="F56" s="9"/>
      <c r="G56" s="9"/>
      <c r="H56" s="9"/>
      <c r="I56" s="9"/>
      <c r="J56" s="9"/>
      <c r="K56" s="1"/>
    </row>
    <row r="57" customFormat="false" ht="18.75" hidden="false" customHeight="true" outlineLevel="0" collapsed="false">
      <c r="A57" s="1"/>
      <c r="B57" s="7"/>
      <c r="C57" s="7" t="s">
        <v>17</v>
      </c>
      <c r="D57" s="14"/>
      <c r="E57" s="9" t="n">
        <f aca="false">E53+E54+E55+E56</f>
        <v>8592</v>
      </c>
      <c r="F57" s="9" t="n">
        <f aca="false">F53+F54+F55+F56</f>
        <v>8506.59</v>
      </c>
      <c r="G57" s="9" t="n">
        <f aca="false">F57/E57*100</f>
        <v>99.00593575419</v>
      </c>
      <c r="H57" s="9" t="n">
        <f aca="false">H53+H54+H55+H56</f>
        <v>8506.59</v>
      </c>
      <c r="I57" s="9" t="n">
        <f aca="false">H57/E57*100</f>
        <v>99.00593575419</v>
      </c>
      <c r="J57" s="9"/>
      <c r="K57" s="13"/>
    </row>
    <row r="58" customFormat="false" ht="18.75" hidden="false" customHeight="true" outlineLevel="0" collapsed="false">
      <c r="A58" s="1"/>
      <c r="B58" s="7"/>
      <c r="C58" s="7" t="s">
        <v>27</v>
      </c>
      <c r="D58" s="7" t="s">
        <v>11</v>
      </c>
      <c r="E58" s="9"/>
      <c r="F58" s="9"/>
      <c r="G58" s="9"/>
      <c r="H58" s="9"/>
      <c r="I58" s="9"/>
      <c r="J58" s="9"/>
      <c r="K58" s="13"/>
    </row>
    <row r="59" customFormat="false" ht="28.5" hidden="false" customHeight="true" outlineLevel="0" collapsed="false">
      <c r="A59" s="1"/>
      <c r="B59" s="7"/>
      <c r="C59" s="7"/>
      <c r="D59" s="7" t="s">
        <v>12</v>
      </c>
      <c r="E59" s="9"/>
      <c r="F59" s="9"/>
      <c r="G59" s="9"/>
      <c r="H59" s="9"/>
      <c r="I59" s="9"/>
      <c r="J59" s="9"/>
      <c r="K59" s="1"/>
    </row>
    <row r="60" customFormat="false" ht="37.5" hidden="false" customHeight="true" outlineLevel="0" collapsed="false">
      <c r="A60" s="1"/>
      <c r="B60" s="7"/>
      <c r="C60" s="7"/>
      <c r="D60" s="7" t="s">
        <v>13</v>
      </c>
      <c r="E60" s="9" t="n">
        <v>12487.94</v>
      </c>
      <c r="F60" s="9" t="n">
        <v>12315.71</v>
      </c>
      <c r="G60" s="9" t="n">
        <f aca="false">F60/E60*100</f>
        <v>98.6208293761821</v>
      </c>
      <c r="H60" s="9" t="n">
        <v>12315.71</v>
      </c>
      <c r="I60" s="9" t="n">
        <f aca="false">H60/E60*100</f>
        <v>98.6208293761821</v>
      </c>
      <c r="J60" s="9"/>
      <c r="K60" s="1"/>
    </row>
    <row r="61" customFormat="false" ht="18.75" hidden="false" customHeight="true" outlineLevel="0" collapsed="false">
      <c r="A61" s="1"/>
      <c r="B61" s="7"/>
      <c r="C61" s="7"/>
      <c r="D61" s="7" t="s">
        <v>14</v>
      </c>
      <c r="E61" s="9"/>
      <c r="F61" s="9"/>
      <c r="G61" s="9"/>
      <c r="H61" s="9"/>
      <c r="I61" s="9"/>
      <c r="J61" s="9"/>
      <c r="K61" s="1"/>
    </row>
    <row r="62" customFormat="false" ht="18.75" hidden="false" customHeight="true" outlineLevel="0" collapsed="false">
      <c r="A62" s="1"/>
      <c r="B62" s="7"/>
      <c r="C62" s="7" t="s">
        <v>17</v>
      </c>
      <c r="D62" s="14"/>
      <c r="E62" s="9" t="n">
        <f aca="false">E58+E59+E60+E61</f>
        <v>12487.94</v>
      </c>
      <c r="F62" s="9" t="n">
        <f aca="false">F58+F59+F60+F61</f>
        <v>12315.71</v>
      </c>
      <c r="G62" s="9" t="n">
        <f aca="false">F62/E62*100</f>
        <v>98.6208293761821</v>
      </c>
      <c r="H62" s="9" t="n">
        <f aca="false">H58+H59+H60+H61</f>
        <v>12315.71</v>
      </c>
      <c r="I62" s="9" t="n">
        <f aca="false">H62/E62*100</f>
        <v>98.6208293761821</v>
      </c>
      <c r="J62" s="9"/>
      <c r="K62" s="13"/>
    </row>
    <row r="63" customFormat="false" ht="18.75" hidden="false" customHeight="true" outlineLevel="0" collapsed="false">
      <c r="A63" s="1"/>
      <c r="B63" s="7"/>
      <c r="C63" s="7" t="s">
        <v>28</v>
      </c>
      <c r="D63" s="7" t="s">
        <v>11</v>
      </c>
      <c r="E63" s="9"/>
      <c r="F63" s="9"/>
      <c r="G63" s="9"/>
      <c r="H63" s="9"/>
      <c r="I63" s="9"/>
      <c r="J63" s="9"/>
      <c r="K63" s="1"/>
    </row>
    <row r="64" customFormat="false" ht="28.5" hidden="false" customHeight="true" outlineLevel="0" collapsed="false">
      <c r="A64" s="1"/>
      <c r="B64" s="7"/>
      <c r="C64" s="7"/>
      <c r="D64" s="7" t="s">
        <v>12</v>
      </c>
      <c r="E64" s="9"/>
      <c r="F64" s="9"/>
      <c r="G64" s="9"/>
      <c r="H64" s="9"/>
      <c r="I64" s="9"/>
      <c r="J64" s="9"/>
      <c r="K64" s="1"/>
    </row>
    <row r="65" customFormat="false" ht="37.5" hidden="false" customHeight="true" outlineLevel="0" collapsed="false">
      <c r="A65" s="1"/>
      <c r="B65" s="7"/>
      <c r="C65" s="7"/>
      <c r="D65" s="7" t="s">
        <v>13</v>
      </c>
      <c r="E65" s="9" t="n">
        <v>16965.94</v>
      </c>
      <c r="F65" s="9" t="n">
        <v>16965.94</v>
      </c>
      <c r="G65" s="9" t="n">
        <f aca="false">F65/E65*100</f>
        <v>100</v>
      </c>
      <c r="H65" s="9" t="n">
        <v>16965.94</v>
      </c>
      <c r="I65" s="9" t="n">
        <f aca="false">H65/E65*100</f>
        <v>100</v>
      </c>
      <c r="J65" s="9"/>
      <c r="K65" s="1"/>
    </row>
    <row r="66" customFormat="false" ht="18.75" hidden="false" customHeight="true" outlineLevel="0" collapsed="false">
      <c r="A66" s="1"/>
      <c r="B66" s="7"/>
      <c r="C66" s="7"/>
      <c r="D66" s="7" t="s">
        <v>14</v>
      </c>
      <c r="E66" s="9"/>
      <c r="F66" s="9"/>
      <c r="G66" s="9"/>
      <c r="H66" s="9"/>
      <c r="I66" s="9"/>
      <c r="J66" s="9"/>
      <c r="K66" s="1"/>
    </row>
    <row r="67" customFormat="false" ht="18.75" hidden="false" customHeight="true" outlineLevel="0" collapsed="false">
      <c r="A67" s="1"/>
      <c r="B67" s="7"/>
      <c r="C67" s="7" t="s">
        <v>17</v>
      </c>
      <c r="D67" s="14"/>
      <c r="E67" s="9" t="n">
        <f aca="false">E63+E64+E65+E66</f>
        <v>16965.94</v>
      </c>
      <c r="F67" s="9" t="n">
        <f aca="false">F63+F64+F65+F66</f>
        <v>16965.94</v>
      </c>
      <c r="G67" s="9" t="n">
        <f aca="false">F67/E67*100</f>
        <v>100</v>
      </c>
      <c r="H67" s="9" t="n">
        <f aca="false">H63+H64+H65+H66</f>
        <v>16965.94</v>
      </c>
      <c r="I67" s="9" t="n">
        <f aca="false">H67/E67*100</f>
        <v>100</v>
      </c>
      <c r="J67" s="9"/>
      <c r="K67" s="13"/>
    </row>
    <row r="68" customFormat="false" ht="18.75" hidden="false" customHeight="true" outlineLevel="0" collapsed="false">
      <c r="A68" s="1"/>
      <c r="B68" s="7" t="n">
        <v>3</v>
      </c>
      <c r="C68" s="8" t="s">
        <v>29</v>
      </c>
      <c r="D68" s="7" t="s">
        <v>11</v>
      </c>
      <c r="E68" s="9"/>
      <c r="F68" s="9"/>
      <c r="G68" s="9"/>
      <c r="H68" s="9"/>
      <c r="I68" s="9"/>
      <c r="J68" s="9"/>
      <c r="K68" s="1"/>
    </row>
    <row r="69" customFormat="false" ht="28.5" hidden="false" customHeight="true" outlineLevel="0" collapsed="false">
      <c r="A69" s="1"/>
      <c r="B69" s="7"/>
      <c r="C69" s="7"/>
      <c r="D69" s="7" t="s">
        <v>12</v>
      </c>
      <c r="E69" s="9" t="n">
        <f aca="false">E74+E79+E84+E89+E94</f>
        <v>7124179.33</v>
      </c>
      <c r="F69" s="9" t="n">
        <f aca="false">F74+F79+F84+F89+F94</f>
        <v>7007917.45</v>
      </c>
      <c r="G69" s="9" t="n">
        <f aca="false">F69/E69*100</f>
        <v>98.3680663468083</v>
      </c>
      <c r="H69" s="9" t="n">
        <f aca="false">H74+H79+H84+H89+H94</f>
        <v>7007917.45</v>
      </c>
      <c r="I69" s="9" t="n">
        <f aca="false">H69/E69*100</f>
        <v>98.3680663468083</v>
      </c>
      <c r="J69" s="9"/>
      <c r="K69" s="1"/>
    </row>
    <row r="70" customFormat="false" ht="37.5" hidden="false" customHeight="true" outlineLevel="0" collapsed="false">
      <c r="A70" s="1"/>
      <c r="B70" s="7"/>
      <c r="C70" s="7"/>
      <c r="D70" s="7" t="s">
        <v>13</v>
      </c>
      <c r="E70" s="9" t="n">
        <f aca="false">E75+E80+E85+E90+E95</f>
        <v>1980079.11</v>
      </c>
      <c r="F70" s="9" t="n">
        <f aca="false">F75+F80+F85+F90+F95</f>
        <v>1947803.2</v>
      </c>
      <c r="G70" s="9" t="n">
        <f aca="false">F70/E70*100</f>
        <v>98.3699686625147</v>
      </c>
      <c r="H70" s="9" t="n">
        <f aca="false">H75+H80+H85+H90+H95</f>
        <v>1947803.2</v>
      </c>
      <c r="I70" s="9" t="n">
        <f aca="false">H70/E70*100</f>
        <v>98.3699686625147</v>
      </c>
      <c r="J70" s="9"/>
      <c r="K70" s="1"/>
    </row>
    <row r="71" customFormat="false" ht="18.75" hidden="false" customHeight="true" outlineLevel="0" collapsed="false">
      <c r="A71" s="1"/>
      <c r="B71" s="7"/>
      <c r="C71" s="7"/>
      <c r="D71" s="7" t="s">
        <v>14</v>
      </c>
      <c r="E71" s="9" t="n">
        <f aca="false">E76+E81+E86+E91+E96</f>
        <v>2411263.07</v>
      </c>
      <c r="F71" s="9" t="n">
        <f aca="false">F76+F81+F86+F91+F96</f>
        <v>939782.58</v>
      </c>
      <c r="G71" s="9" t="n">
        <f aca="false">F71/E71*100</f>
        <v>38.9747013377516</v>
      </c>
      <c r="H71" s="9" t="n">
        <f aca="false">H76+H81+H86+H91+H96</f>
        <v>939782.58</v>
      </c>
      <c r="I71" s="9" t="n">
        <f aca="false">H71/E71*100</f>
        <v>38.9747013377516</v>
      </c>
      <c r="J71" s="9"/>
      <c r="K71" s="13"/>
    </row>
    <row r="72" customFormat="false" ht="18.75" hidden="false" customHeight="true" outlineLevel="0" collapsed="false">
      <c r="A72" s="1"/>
      <c r="B72" s="7"/>
      <c r="C72" s="10" t="s">
        <v>15</v>
      </c>
      <c r="D72" s="11"/>
      <c r="E72" s="12" t="n">
        <f aca="false">E68+E69+E70+E71</f>
        <v>11515521.51</v>
      </c>
      <c r="F72" s="12" t="n">
        <f aca="false">F68+F69+F70+F71</f>
        <v>9895503.23</v>
      </c>
      <c r="G72" s="12" t="n">
        <f aca="false">F72/E72*100</f>
        <v>85.9318722248646</v>
      </c>
      <c r="H72" s="12" t="n">
        <f aca="false">H68+H69+H70+H71</f>
        <v>9895503.23</v>
      </c>
      <c r="I72" s="12" t="n">
        <f aca="false">H72/E72*100</f>
        <v>85.9318722248646</v>
      </c>
      <c r="J72" s="9"/>
      <c r="K72" s="13"/>
    </row>
    <row r="73" customFormat="false" ht="18.75" hidden="false" customHeight="true" outlineLevel="0" collapsed="false">
      <c r="A73" s="1"/>
      <c r="B73" s="7"/>
      <c r="C73" s="7" t="s">
        <v>30</v>
      </c>
      <c r="D73" s="7" t="s">
        <v>11</v>
      </c>
      <c r="E73" s="9"/>
      <c r="F73" s="9"/>
      <c r="G73" s="9"/>
      <c r="H73" s="9"/>
      <c r="I73" s="9"/>
      <c r="J73" s="9"/>
      <c r="K73" s="1"/>
    </row>
    <row r="74" customFormat="false" ht="28.5" hidden="false" customHeight="true" outlineLevel="0" collapsed="false">
      <c r="A74" s="1"/>
      <c r="B74" s="7"/>
      <c r="C74" s="7"/>
      <c r="D74" s="7" t="s">
        <v>12</v>
      </c>
      <c r="E74" s="9" t="n">
        <v>3165486.07</v>
      </c>
      <c r="F74" s="9" t="n">
        <v>3127689.18</v>
      </c>
      <c r="G74" s="9" t="n">
        <f aca="false">F74/E74*100</f>
        <v>98.8059688413034</v>
      </c>
      <c r="H74" s="9" t="n">
        <v>3127689.18</v>
      </c>
      <c r="I74" s="9" t="n">
        <f aca="false">H74/E74*100</f>
        <v>98.8059688413034</v>
      </c>
      <c r="J74" s="9"/>
      <c r="K74" s="1"/>
    </row>
    <row r="75" customFormat="false" ht="37.5" hidden="false" customHeight="true" outlineLevel="0" collapsed="false">
      <c r="A75" s="1"/>
      <c r="B75" s="7"/>
      <c r="C75" s="7"/>
      <c r="D75" s="7" t="s">
        <v>13</v>
      </c>
      <c r="E75" s="9" t="n">
        <v>724927.53</v>
      </c>
      <c r="F75" s="9" t="n">
        <v>719742.53</v>
      </c>
      <c r="G75" s="9" t="n">
        <f aca="false">F75/E75*100</f>
        <v>99.2847560914123</v>
      </c>
      <c r="H75" s="9" t="n">
        <v>719742.53</v>
      </c>
      <c r="I75" s="9" t="n">
        <f aca="false">H75/E75*100</f>
        <v>99.2847560914123</v>
      </c>
      <c r="J75" s="9"/>
      <c r="K75" s="1"/>
    </row>
    <row r="76" customFormat="false" ht="18.75" hidden="false" customHeight="true" outlineLevel="0" collapsed="false">
      <c r="A76" s="1"/>
      <c r="B76" s="7"/>
      <c r="C76" s="7"/>
      <c r="D76" s="7" t="s">
        <v>14</v>
      </c>
      <c r="E76" s="9" t="n">
        <v>837695</v>
      </c>
      <c r="F76" s="9" t="n">
        <v>635943</v>
      </c>
      <c r="G76" s="9" t="n">
        <f aca="false">F76/E76*100</f>
        <v>75.9158166158327</v>
      </c>
      <c r="H76" s="9" t="n">
        <v>635943</v>
      </c>
      <c r="I76" s="9" t="n">
        <f aca="false">H76/E76*100</f>
        <v>75.9158166158327</v>
      </c>
      <c r="J76" s="9"/>
      <c r="K76" s="1"/>
    </row>
    <row r="77" customFormat="false" ht="18.75" hidden="false" customHeight="true" outlineLevel="0" collapsed="false">
      <c r="A77" s="1"/>
      <c r="B77" s="7"/>
      <c r="C77" s="7" t="s">
        <v>17</v>
      </c>
      <c r="D77" s="14"/>
      <c r="E77" s="9" t="n">
        <f aca="false">E73+E74+E75+E76</f>
        <v>4728108.6</v>
      </c>
      <c r="F77" s="9" t="n">
        <f aca="false">F73+F74+F75+F76</f>
        <v>4483374.71</v>
      </c>
      <c r="G77" s="9" t="n">
        <f aca="false">F77/E77*100</f>
        <v>94.8238521847827</v>
      </c>
      <c r="H77" s="9" t="n">
        <f aca="false">H73+H74+H75+H76</f>
        <v>4483374.71</v>
      </c>
      <c r="I77" s="9" t="n">
        <f aca="false">H77/E77*100</f>
        <v>94.8238521847827</v>
      </c>
      <c r="J77" s="9"/>
      <c r="K77" s="13"/>
    </row>
    <row r="78" customFormat="false" ht="18.75" hidden="false" customHeight="true" outlineLevel="0" collapsed="false">
      <c r="A78" s="1"/>
      <c r="B78" s="7"/>
      <c r="C78" s="7" t="s">
        <v>31</v>
      </c>
      <c r="D78" s="7" t="s">
        <v>11</v>
      </c>
      <c r="E78" s="9"/>
      <c r="F78" s="9"/>
      <c r="G78" s="9"/>
      <c r="H78" s="9"/>
      <c r="I78" s="9"/>
      <c r="J78" s="9"/>
      <c r="K78" s="1"/>
    </row>
    <row r="79" customFormat="false" ht="28.5" hidden="false" customHeight="true" outlineLevel="0" collapsed="false">
      <c r="A79" s="1"/>
      <c r="B79" s="7"/>
      <c r="C79" s="7"/>
      <c r="D79" s="7" t="s">
        <v>12</v>
      </c>
      <c r="E79" s="9" t="n">
        <v>3935269.26</v>
      </c>
      <c r="F79" s="9" t="n">
        <v>3856805.27</v>
      </c>
      <c r="G79" s="9" t="n">
        <f aca="false">F79/E79*100</f>
        <v>98.0061341469681</v>
      </c>
      <c r="H79" s="9" t="n">
        <v>3856805.27</v>
      </c>
      <c r="I79" s="9" t="n">
        <f aca="false">H79/E79*100</f>
        <v>98.0061341469681</v>
      </c>
      <c r="J79" s="9"/>
      <c r="K79" s="1"/>
    </row>
    <row r="80" customFormat="false" ht="37.5" hidden="false" customHeight="true" outlineLevel="0" collapsed="false">
      <c r="A80" s="1"/>
      <c r="B80" s="7"/>
      <c r="C80" s="7"/>
      <c r="D80" s="7" t="s">
        <v>13</v>
      </c>
      <c r="E80" s="9" t="n">
        <v>756745.53</v>
      </c>
      <c r="F80" s="9" t="n">
        <v>732210.16</v>
      </c>
      <c r="G80" s="9" t="n">
        <f aca="false">F80/E80*100</f>
        <v>96.7577780076217</v>
      </c>
      <c r="H80" s="9" t="n">
        <v>732210.16</v>
      </c>
      <c r="I80" s="9" t="n">
        <f aca="false">H80/E80*100</f>
        <v>96.7577780076217</v>
      </c>
      <c r="J80" s="9"/>
      <c r="K80" s="13"/>
    </row>
    <row r="81" customFormat="false" ht="18.75" hidden="false" customHeight="true" outlineLevel="0" collapsed="false">
      <c r="A81" s="1"/>
      <c r="B81" s="7"/>
      <c r="C81" s="7"/>
      <c r="D81" s="7" t="s">
        <v>14</v>
      </c>
      <c r="E81" s="9" t="n">
        <v>1524811</v>
      </c>
      <c r="F81" s="9" t="n">
        <v>255359.7</v>
      </c>
      <c r="G81" s="9" t="n">
        <f aca="false">F81/E81*100</f>
        <v>16.7469738872555</v>
      </c>
      <c r="H81" s="9" t="n">
        <v>255359.7</v>
      </c>
      <c r="I81" s="9" t="n">
        <f aca="false">H81/E81*100</f>
        <v>16.7469738872555</v>
      </c>
      <c r="J81" s="9"/>
      <c r="K81" s="1"/>
    </row>
    <row r="82" customFormat="false" ht="18.75" hidden="false" customHeight="true" outlineLevel="0" collapsed="false">
      <c r="A82" s="1"/>
      <c r="B82" s="7"/>
      <c r="C82" s="7" t="s">
        <v>17</v>
      </c>
      <c r="D82" s="14"/>
      <c r="E82" s="9" t="n">
        <f aca="false">E78+E79+E80+E81</f>
        <v>6216825.79</v>
      </c>
      <c r="F82" s="9" t="n">
        <f aca="false">F78+F79+F80+F81</f>
        <v>4844375.13</v>
      </c>
      <c r="G82" s="9" t="n">
        <f aca="false">F82/E82*100</f>
        <v>77.9236107563503</v>
      </c>
      <c r="H82" s="9" t="n">
        <f aca="false">H78+H79+H80+H81</f>
        <v>4844375.13</v>
      </c>
      <c r="I82" s="9" t="n">
        <f aca="false">H82/E82*100</f>
        <v>77.9236107563503</v>
      </c>
      <c r="J82" s="9"/>
      <c r="K82" s="13"/>
    </row>
    <row r="83" customFormat="false" ht="18.75" hidden="false" customHeight="true" outlineLevel="0" collapsed="false">
      <c r="A83" s="1"/>
      <c r="B83" s="7"/>
      <c r="C83" s="7" t="s">
        <v>32</v>
      </c>
      <c r="D83" s="7" t="s">
        <v>11</v>
      </c>
      <c r="E83" s="9"/>
      <c r="F83" s="9"/>
      <c r="G83" s="9"/>
      <c r="H83" s="9"/>
      <c r="I83" s="9"/>
      <c r="J83" s="9"/>
      <c r="K83" s="1"/>
    </row>
    <row r="84" customFormat="false" ht="28.5" hidden="false" customHeight="true" outlineLevel="0" collapsed="false">
      <c r="A84" s="1"/>
      <c r="B84" s="7"/>
      <c r="C84" s="7"/>
      <c r="D84" s="7" t="s">
        <v>12</v>
      </c>
      <c r="E84" s="9" t="n">
        <v>800</v>
      </c>
      <c r="F84" s="9" t="n">
        <v>799</v>
      </c>
      <c r="G84" s="9" t="n">
        <f aca="false">F84/E84*100</f>
        <v>99.875</v>
      </c>
      <c r="H84" s="9" t="n">
        <v>799</v>
      </c>
      <c r="I84" s="9" t="n">
        <f aca="false">H84/E84*100</f>
        <v>99.875</v>
      </c>
      <c r="J84" s="9"/>
      <c r="K84" s="13"/>
    </row>
    <row r="85" customFormat="false" ht="37.5" hidden="false" customHeight="true" outlineLevel="0" collapsed="false">
      <c r="A85" s="1"/>
      <c r="B85" s="7"/>
      <c r="C85" s="7"/>
      <c r="D85" s="7" t="s">
        <v>13</v>
      </c>
      <c r="E85" s="9" t="n">
        <v>406536.12</v>
      </c>
      <c r="F85" s="9" t="n">
        <v>406241.62</v>
      </c>
      <c r="G85" s="9" t="n">
        <f aca="false">F85/E85*100</f>
        <v>99.9275587123722</v>
      </c>
      <c r="H85" s="9" t="n">
        <v>406241.62</v>
      </c>
      <c r="I85" s="9" t="n">
        <f aca="false">H85/E85*100</f>
        <v>99.9275587123722</v>
      </c>
      <c r="J85" s="9"/>
      <c r="K85" s="1"/>
    </row>
    <row r="86" customFormat="false" ht="18.75" hidden="false" customHeight="true" outlineLevel="0" collapsed="false">
      <c r="A86" s="1"/>
      <c r="B86" s="7"/>
      <c r="C86" s="7"/>
      <c r="D86" s="7" t="s">
        <v>14</v>
      </c>
      <c r="E86" s="9" t="n">
        <v>35021.57</v>
      </c>
      <c r="F86" s="9" t="n">
        <v>35021.57</v>
      </c>
      <c r="G86" s="9" t="n">
        <f aca="false">F86/E86*100</f>
        <v>100</v>
      </c>
      <c r="H86" s="9" t="n">
        <v>35021.57</v>
      </c>
      <c r="I86" s="9" t="n">
        <f aca="false">H86/E86*100</f>
        <v>100</v>
      </c>
      <c r="J86" s="9"/>
      <c r="K86" s="1"/>
    </row>
    <row r="87" customFormat="false" ht="18.75" hidden="false" customHeight="true" outlineLevel="0" collapsed="false">
      <c r="A87" s="1"/>
      <c r="B87" s="7"/>
      <c r="C87" s="7" t="s">
        <v>17</v>
      </c>
      <c r="D87" s="14"/>
      <c r="E87" s="9" t="n">
        <f aca="false">E83+E84+E85+E86</f>
        <v>442357.69</v>
      </c>
      <c r="F87" s="9" t="n">
        <f aca="false">F83+F84+F85+F86</f>
        <v>442062.19</v>
      </c>
      <c r="G87" s="9" t="n">
        <f aca="false">F87/E87*100</f>
        <v>99.933198855433</v>
      </c>
      <c r="H87" s="9" t="n">
        <f aca="false">H83+H84+H85+H86</f>
        <v>442062.19</v>
      </c>
      <c r="I87" s="9" t="n">
        <f aca="false">H87/E87*100</f>
        <v>99.933198855433</v>
      </c>
      <c r="J87" s="9"/>
      <c r="K87" s="13"/>
    </row>
    <row r="88" customFormat="false" ht="18.75" hidden="false" customHeight="true" outlineLevel="0" collapsed="false">
      <c r="A88" s="1"/>
      <c r="B88" s="7"/>
      <c r="C88" s="7" t="s">
        <v>33</v>
      </c>
      <c r="D88" s="7" t="s">
        <v>11</v>
      </c>
      <c r="E88" s="9"/>
      <c r="F88" s="9"/>
      <c r="G88" s="9"/>
      <c r="H88" s="9"/>
      <c r="I88" s="9"/>
      <c r="J88" s="9"/>
      <c r="K88" s="13"/>
    </row>
    <row r="89" customFormat="false" ht="28.5" hidden="false" customHeight="true" outlineLevel="0" collapsed="false">
      <c r="A89" s="1"/>
      <c r="B89" s="7"/>
      <c r="C89" s="7"/>
      <c r="D89" s="7" t="s">
        <v>12</v>
      </c>
      <c r="E89" s="9"/>
      <c r="F89" s="9"/>
      <c r="G89" s="9"/>
      <c r="H89" s="9"/>
      <c r="I89" s="9"/>
      <c r="J89" s="9"/>
      <c r="K89" s="1"/>
    </row>
    <row r="90" customFormat="false" ht="37.5" hidden="false" customHeight="true" outlineLevel="0" collapsed="false">
      <c r="A90" s="1"/>
      <c r="B90" s="7"/>
      <c r="C90" s="7"/>
      <c r="D90" s="7" t="s">
        <v>13</v>
      </c>
      <c r="E90" s="9" t="n">
        <v>62567.19</v>
      </c>
      <c r="F90" s="9" t="n">
        <v>60378.14</v>
      </c>
      <c r="G90" s="9" t="n">
        <f aca="false">F90/E90*100</f>
        <v>96.5012812625915</v>
      </c>
      <c r="H90" s="9" t="n">
        <v>60378.14</v>
      </c>
      <c r="I90" s="9" t="n">
        <f aca="false">H90/E90*100</f>
        <v>96.5012812625915</v>
      </c>
      <c r="J90" s="9"/>
      <c r="K90" s="1"/>
    </row>
    <row r="91" customFormat="false" ht="18.75" hidden="false" customHeight="true" outlineLevel="0" collapsed="false">
      <c r="A91" s="1"/>
      <c r="B91" s="7"/>
      <c r="C91" s="7"/>
      <c r="D91" s="7" t="s">
        <v>14</v>
      </c>
      <c r="E91" s="9"/>
      <c r="F91" s="9"/>
      <c r="G91" s="9"/>
      <c r="H91" s="9"/>
      <c r="I91" s="9"/>
      <c r="J91" s="9"/>
      <c r="K91" s="1"/>
    </row>
    <row r="92" customFormat="false" ht="18.75" hidden="false" customHeight="true" outlineLevel="0" collapsed="false">
      <c r="A92" s="1"/>
      <c r="B92" s="7"/>
      <c r="C92" s="7" t="s">
        <v>17</v>
      </c>
      <c r="D92" s="14"/>
      <c r="E92" s="9" t="n">
        <f aca="false">E88+E89+E90+E91</f>
        <v>62567.19</v>
      </c>
      <c r="F92" s="9" t="n">
        <f aca="false">F88+F89+F90+F91</f>
        <v>60378.14</v>
      </c>
      <c r="G92" s="9" t="n">
        <f aca="false">F92/E92*100</f>
        <v>96.5012812625915</v>
      </c>
      <c r="H92" s="9" t="n">
        <f aca="false">H88+H89+H90+H91</f>
        <v>60378.14</v>
      </c>
      <c r="I92" s="9" t="n">
        <f aca="false">H92/E92*100</f>
        <v>96.5012812625915</v>
      </c>
      <c r="J92" s="9"/>
      <c r="K92" s="13"/>
    </row>
    <row r="93" customFormat="false" ht="18.75" hidden="false" customHeight="true" outlineLevel="0" collapsed="false">
      <c r="A93" s="1"/>
      <c r="B93" s="7"/>
      <c r="C93" s="7" t="s">
        <v>34</v>
      </c>
      <c r="D93" s="7" t="s">
        <v>11</v>
      </c>
      <c r="E93" s="9"/>
      <c r="F93" s="9"/>
      <c r="G93" s="9"/>
      <c r="H93" s="9"/>
      <c r="I93" s="9"/>
      <c r="J93" s="9"/>
      <c r="K93" s="1"/>
    </row>
    <row r="94" customFormat="false" ht="28.5" hidden="false" customHeight="true" outlineLevel="0" collapsed="false">
      <c r="A94" s="1"/>
      <c r="B94" s="7"/>
      <c r="C94" s="7"/>
      <c r="D94" s="7" t="s">
        <v>12</v>
      </c>
      <c r="E94" s="9" t="n">
        <v>22624</v>
      </c>
      <c r="F94" s="9" t="n">
        <v>22624</v>
      </c>
      <c r="G94" s="9" t="n">
        <f aca="false">F94/E94*100</f>
        <v>100</v>
      </c>
      <c r="H94" s="9" t="n">
        <v>22624</v>
      </c>
      <c r="I94" s="9" t="n">
        <f aca="false">H94/E94*100</f>
        <v>100</v>
      </c>
      <c r="J94" s="9"/>
      <c r="K94" s="1"/>
    </row>
    <row r="95" customFormat="false" ht="37.5" hidden="false" customHeight="true" outlineLevel="0" collapsed="false">
      <c r="A95" s="1"/>
      <c r="B95" s="7"/>
      <c r="C95" s="7"/>
      <c r="D95" s="7" t="s">
        <v>13</v>
      </c>
      <c r="E95" s="9" t="n">
        <v>29302.74</v>
      </c>
      <c r="F95" s="9" t="n">
        <v>29230.75</v>
      </c>
      <c r="G95" s="9" t="n">
        <f aca="false">F95/E95*100</f>
        <v>99.7543233158401</v>
      </c>
      <c r="H95" s="9" t="n">
        <v>29230.75</v>
      </c>
      <c r="I95" s="9" t="n">
        <f aca="false">H95/E95*100</f>
        <v>99.7543233158401</v>
      </c>
      <c r="J95" s="9"/>
      <c r="K95" s="1"/>
    </row>
    <row r="96" customFormat="false" ht="18.75" hidden="false" customHeight="true" outlineLevel="0" collapsed="false">
      <c r="A96" s="1"/>
      <c r="B96" s="7"/>
      <c r="C96" s="7"/>
      <c r="D96" s="7" t="s">
        <v>14</v>
      </c>
      <c r="E96" s="9" t="n">
        <v>13735.5</v>
      </c>
      <c r="F96" s="9" t="n">
        <v>13458.31</v>
      </c>
      <c r="G96" s="9" t="n">
        <f aca="false">F96/E96*100</f>
        <v>97.9819445961196</v>
      </c>
      <c r="H96" s="9" t="n">
        <v>13458.31</v>
      </c>
      <c r="I96" s="9" t="n">
        <f aca="false">H96/E96*100</f>
        <v>97.9819445961196</v>
      </c>
      <c r="J96" s="9"/>
      <c r="K96" s="1"/>
    </row>
    <row r="97" customFormat="false" ht="18.75" hidden="false" customHeight="true" outlineLevel="0" collapsed="false">
      <c r="A97" s="1"/>
      <c r="B97" s="7"/>
      <c r="C97" s="7" t="s">
        <v>17</v>
      </c>
      <c r="D97" s="14"/>
      <c r="E97" s="9" t="n">
        <f aca="false">E93+E94+E95+E96</f>
        <v>65662.24</v>
      </c>
      <c r="F97" s="9" t="n">
        <f aca="false">F93+F94+F95+F96</f>
        <v>65313.06</v>
      </c>
      <c r="G97" s="9" t="n">
        <f aca="false">F97/E97*100</f>
        <v>99.4682179590584</v>
      </c>
      <c r="H97" s="9" t="n">
        <f aca="false">H93+H94+H95+H96</f>
        <v>65313.06</v>
      </c>
      <c r="I97" s="9" t="n">
        <f aca="false">H97/E97*100</f>
        <v>99.4682179590584</v>
      </c>
      <c r="J97" s="9"/>
      <c r="K97" s="13"/>
    </row>
    <row r="98" customFormat="false" ht="18.75" hidden="false" customHeight="true" outlineLevel="0" collapsed="false">
      <c r="A98" s="1"/>
      <c r="B98" s="7" t="n">
        <v>4</v>
      </c>
      <c r="C98" s="8" t="s">
        <v>35</v>
      </c>
      <c r="D98" s="7" t="s">
        <v>11</v>
      </c>
      <c r="E98" s="9" t="n">
        <f aca="false">E103</f>
        <v>340.2</v>
      </c>
      <c r="F98" s="9" t="n">
        <f aca="false">F103</f>
        <v>340.2</v>
      </c>
      <c r="G98" s="9" t="n">
        <f aca="false">F98/E98*100</f>
        <v>100</v>
      </c>
      <c r="H98" s="9" t="n">
        <f aca="false">H103</f>
        <v>340.2</v>
      </c>
      <c r="I98" s="9" t="n">
        <f aca="false">H98/E98*100</f>
        <v>100</v>
      </c>
      <c r="J98" s="9"/>
      <c r="K98" s="1"/>
    </row>
    <row r="99" customFormat="false" ht="28.5" hidden="false" customHeight="true" outlineLevel="0" collapsed="false">
      <c r="A99" s="1"/>
      <c r="B99" s="7"/>
      <c r="C99" s="7"/>
      <c r="D99" s="7" t="s">
        <v>12</v>
      </c>
      <c r="E99" s="9" t="n">
        <f aca="false">E104</f>
        <v>2789.8</v>
      </c>
      <c r="F99" s="9" t="n">
        <f aca="false">F104</f>
        <v>2788.09</v>
      </c>
      <c r="G99" s="9" t="n">
        <f aca="false">F99/E99*100</f>
        <v>99.9387052835329</v>
      </c>
      <c r="H99" s="9" t="n">
        <f aca="false">H104</f>
        <v>2788.09</v>
      </c>
      <c r="I99" s="9" t="n">
        <f aca="false">H99/E99*100</f>
        <v>99.9387052835329</v>
      </c>
      <c r="J99" s="9"/>
      <c r="K99" s="1"/>
    </row>
    <row r="100" customFormat="false" ht="37.5" hidden="false" customHeight="true" outlineLevel="0" collapsed="false">
      <c r="A100" s="1"/>
      <c r="B100" s="7"/>
      <c r="C100" s="7"/>
      <c r="D100" s="7" t="s">
        <v>13</v>
      </c>
      <c r="E100" s="9" t="n">
        <f aca="false">E105</f>
        <v>2553.9</v>
      </c>
      <c r="F100" s="9" t="n">
        <f aca="false">F105</f>
        <v>2523.04</v>
      </c>
      <c r="G100" s="9" t="n">
        <f aca="false">F100/E100*100</f>
        <v>98.7916519832413</v>
      </c>
      <c r="H100" s="9" t="n">
        <f aca="false">H105</f>
        <v>2523.04</v>
      </c>
      <c r="I100" s="9" t="n">
        <f aca="false">H100/E100*100</f>
        <v>98.7916519832413</v>
      </c>
      <c r="J100" s="9"/>
      <c r="K100" s="1"/>
    </row>
    <row r="101" customFormat="false" ht="18.75" hidden="false" customHeight="true" outlineLevel="0" collapsed="false">
      <c r="A101" s="1"/>
      <c r="B101" s="7"/>
      <c r="C101" s="7"/>
      <c r="D101" s="7" t="s">
        <v>14</v>
      </c>
      <c r="E101" s="9" t="n">
        <f aca="false">E106</f>
        <v>535.11</v>
      </c>
      <c r="F101" s="9" t="n">
        <f aca="false">F106</f>
        <v>535.11</v>
      </c>
      <c r="G101" s="9" t="n">
        <f aca="false">F101/E101*100</f>
        <v>100</v>
      </c>
      <c r="H101" s="9" t="n">
        <f aca="false">H106</f>
        <v>535.11</v>
      </c>
      <c r="I101" s="9" t="n">
        <f aca="false">H101/E101*100</f>
        <v>100</v>
      </c>
      <c r="J101" s="9"/>
      <c r="K101" s="13"/>
    </row>
    <row r="102" customFormat="false" ht="18.75" hidden="false" customHeight="true" outlineLevel="0" collapsed="false">
      <c r="A102" s="1"/>
      <c r="B102" s="7"/>
      <c r="C102" s="10" t="s">
        <v>15</v>
      </c>
      <c r="D102" s="11"/>
      <c r="E102" s="12" t="n">
        <f aca="false">E98+E99+E100+E101</f>
        <v>6219.01</v>
      </c>
      <c r="F102" s="12" t="n">
        <f aca="false">F98+F99+F100+F101</f>
        <v>6186.44</v>
      </c>
      <c r="G102" s="12" t="n">
        <f aca="false">F102/E102*100</f>
        <v>99.4762832026319</v>
      </c>
      <c r="H102" s="12" t="n">
        <f aca="false">H98+H99+H100+H101</f>
        <v>6186.44</v>
      </c>
      <c r="I102" s="12" t="n">
        <f aca="false">H102/E102*100</f>
        <v>99.4762832026319</v>
      </c>
      <c r="J102" s="9"/>
      <c r="K102" s="13"/>
    </row>
    <row r="103" customFormat="false" ht="18.75" hidden="false" customHeight="true" outlineLevel="0" collapsed="false">
      <c r="A103" s="1"/>
      <c r="B103" s="7"/>
      <c r="C103" s="7" t="s">
        <v>36</v>
      </c>
      <c r="D103" s="7" t="s">
        <v>11</v>
      </c>
      <c r="E103" s="9" t="n">
        <v>340.2</v>
      </c>
      <c r="F103" s="9" t="n">
        <v>340.2</v>
      </c>
      <c r="G103" s="9" t="n">
        <f aca="false">F103/E103*100</f>
        <v>100</v>
      </c>
      <c r="H103" s="9" t="n">
        <v>340.2</v>
      </c>
      <c r="I103" s="9" t="n">
        <f aca="false">H103/E103*100</f>
        <v>100</v>
      </c>
      <c r="J103" s="9"/>
      <c r="K103" s="1"/>
    </row>
    <row r="104" customFormat="false" ht="28.5" hidden="false" customHeight="true" outlineLevel="0" collapsed="false">
      <c r="A104" s="1"/>
      <c r="B104" s="7"/>
      <c r="C104" s="7"/>
      <c r="D104" s="7" t="s">
        <v>12</v>
      </c>
      <c r="E104" s="9" t="n">
        <v>2789.8</v>
      </c>
      <c r="F104" s="9" t="n">
        <v>2788.09</v>
      </c>
      <c r="G104" s="9" t="n">
        <f aca="false">F104/E104*100</f>
        <v>99.9387052835329</v>
      </c>
      <c r="H104" s="9" t="n">
        <v>2788.09</v>
      </c>
      <c r="I104" s="9" t="n">
        <f aca="false">H104/E104*100</f>
        <v>99.9387052835329</v>
      </c>
      <c r="J104" s="9"/>
      <c r="K104" s="1"/>
    </row>
    <row r="105" customFormat="false" ht="37.5" hidden="false" customHeight="true" outlineLevel="0" collapsed="false">
      <c r="A105" s="1"/>
      <c r="B105" s="7"/>
      <c r="C105" s="7"/>
      <c r="D105" s="7" t="s">
        <v>13</v>
      </c>
      <c r="E105" s="9" t="n">
        <v>2553.9</v>
      </c>
      <c r="F105" s="9" t="n">
        <v>2523.04</v>
      </c>
      <c r="G105" s="9" t="n">
        <f aca="false">F105/E105*100</f>
        <v>98.7916519832413</v>
      </c>
      <c r="H105" s="9" t="n">
        <v>2523.04</v>
      </c>
      <c r="I105" s="9" t="n">
        <f aca="false">H105/E105*100</f>
        <v>98.7916519832413</v>
      </c>
      <c r="J105" s="9"/>
      <c r="K105" s="1"/>
    </row>
    <row r="106" customFormat="false" ht="18.75" hidden="false" customHeight="true" outlineLevel="0" collapsed="false">
      <c r="A106" s="1"/>
      <c r="B106" s="7"/>
      <c r="C106" s="7"/>
      <c r="D106" s="7" t="s">
        <v>14</v>
      </c>
      <c r="E106" s="9" t="n">
        <v>535.11</v>
      </c>
      <c r="F106" s="9" t="n">
        <v>535.11</v>
      </c>
      <c r="G106" s="9" t="n">
        <f aca="false">F106/E106*100</f>
        <v>100</v>
      </c>
      <c r="H106" s="9" t="n">
        <v>535.11</v>
      </c>
      <c r="I106" s="9" t="n">
        <f aca="false">H106/E106*100</f>
        <v>100</v>
      </c>
      <c r="J106" s="9"/>
      <c r="K106" s="1"/>
    </row>
    <row r="107" customFormat="false" ht="18.75" hidden="false" customHeight="true" outlineLevel="0" collapsed="false">
      <c r="A107" s="1"/>
      <c r="B107" s="7"/>
      <c r="C107" s="7" t="s">
        <v>17</v>
      </c>
      <c r="D107" s="14"/>
      <c r="E107" s="9" t="n">
        <f aca="false">E103+E104+E105+E106</f>
        <v>6219.01</v>
      </c>
      <c r="F107" s="9" t="n">
        <f aca="false">F103+F104+F105+F106</f>
        <v>6186.44</v>
      </c>
      <c r="G107" s="9" t="n">
        <f aca="false">F107/E107*100</f>
        <v>99.4762832026319</v>
      </c>
      <c r="H107" s="9" t="n">
        <f aca="false">H103+H104+H105+H106</f>
        <v>6186.44</v>
      </c>
      <c r="I107" s="9" t="n">
        <f aca="false">H107/E107*100</f>
        <v>99.4762832026319</v>
      </c>
      <c r="J107" s="9"/>
      <c r="K107" s="13"/>
    </row>
    <row r="108" customFormat="false" ht="18.75" hidden="false" customHeight="true" outlineLevel="0" collapsed="false">
      <c r="A108" s="1"/>
      <c r="B108" s="7" t="n">
        <v>5</v>
      </c>
      <c r="C108" s="8" t="s">
        <v>37</v>
      </c>
      <c r="D108" s="7" t="s">
        <v>11</v>
      </c>
      <c r="E108" s="9"/>
      <c r="F108" s="9"/>
      <c r="G108" s="9"/>
      <c r="H108" s="9"/>
      <c r="I108" s="9"/>
      <c r="J108" s="9"/>
      <c r="K108" s="1"/>
    </row>
    <row r="109" customFormat="false" ht="28.5" hidden="false" customHeight="true" outlineLevel="0" collapsed="false">
      <c r="A109" s="1"/>
      <c r="B109" s="7"/>
      <c r="C109" s="7"/>
      <c r="D109" s="7" t="s">
        <v>12</v>
      </c>
      <c r="E109" s="9" t="n">
        <f aca="false">E114+E119+E129+E134</f>
        <v>183880.31</v>
      </c>
      <c r="F109" s="9" t="n">
        <f aca="false">F114+F119+F129+F134</f>
        <v>165987.37</v>
      </c>
      <c r="G109" s="9" t="n">
        <f aca="false">F109/E109*100</f>
        <v>90.2692463374681</v>
      </c>
      <c r="H109" s="9" t="n">
        <f aca="false">H114+H119+H129+H134</f>
        <v>165987.37</v>
      </c>
      <c r="I109" s="9" t="n">
        <f aca="false">H109/E109*100</f>
        <v>90.2692463374681</v>
      </c>
      <c r="J109" s="9"/>
      <c r="K109" s="1"/>
    </row>
    <row r="110" customFormat="false" ht="37.5" hidden="false" customHeight="true" outlineLevel="0" collapsed="false">
      <c r="A110" s="1"/>
      <c r="B110" s="7"/>
      <c r="C110" s="7"/>
      <c r="D110" s="7" t="s">
        <v>13</v>
      </c>
      <c r="E110" s="9" t="n">
        <f aca="false">E115+E120+E130+E135+E125</f>
        <v>460527.2</v>
      </c>
      <c r="F110" s="9" t="n">
        <f aca="false">F115+F120+F130+F135+F125</f>
        <v>457877.51</v>
      </c>
      <c r="G110" s="9" t="n">
        <f aca="false">F110/E110*100</f>
        <v>99.4246398475486</v>
      </c>
      <c r="H110" s="9" t="n">
        <f aca="false">H115+H120+H130+H135+H125</f>
        <v>457877.51</v>
      </c>
      <c r="I110" s="9" t="n">
        <f aca="false">H110/E110*100</f>
        <v>99.4246398475486</v>
      </c>
      <c r="J110" s="9"/>
      <c r="K110" s="13"/>
    </row>
    <row r="111" customFormat="false" ht="18.75" hidden="false" customHeight="true" outlineLevel="0" collapsed="false">
      <c r="A111" s="1"/>
      <c r="B111" s="7"/>
      <c r="C111" s="7"/>
      <c r="D111" s="7" t="s">
        <v>14</v>
      </c>
      <c r="E111" s="9" t="n">
        <f aca="false">E116+E121+E131+E136</f>
        <v>189398.1</v>
      </c>
      <c r="F111" s="9" t="n">
        <f aca="false">F116+F121+F131+F136</f>
        <v>154784.79</v>
      </c>
      <c r="G111" s="9" t="n">
        <f aca="false">F111/E111*100</f>
        <v>81.7245737945629</v>
      </c>
      <c r="H111" s="9" t="n">
        <f aca="false">H116+H121+H131+H136</f>
        <v>154784.79</v>
      </c>
      <c r="I111" s="9" t="n">
        <f aca="false">H111/E111*100</f>
        <v>81.7245737945629</v>
      </c>
      <c r="J111" s="9"/>
      <c r="K111" s="1"/>
    </row>
    <row r="112" customFormat="false" ht="18.75" hidden="false" customHeight="true" outlineLevel="0" collapsed="false">
      <c r="A112" s="1"/>
      <c r="B112" s="7"/>
      <c r="C112" s="10" t="s">
        <v>15</v>
      </c>
      <c r="D112" s="11"/>
      <c r="E112" s="12" t="n">
        <f aca="false">E108+E109+E110+E111</f>
        <v>833805.61</v>
      </c>
      <c r="F112" s="12" t="n">
        <f aca="false">F108+F109+F110+F111</f>
        <v>778649.67</v>
      </c>
      <c r="G112" s="12" t="n">
        <f aca="false">F112/E112*100</f>
        <v>93.3850361117143</v>
      </c>
      <c r="H112" s="12" t="n">
        <f aca="false">H108+H109+H110+H111</f>
        <v>778649.67</v>
      </c>
      <c r="I112" s="12" t="n">
        <f aca="false">H112/E112*100</f>
        <v>93.3850361117143</v>
      </c>
      <c r="J112" s="9"/>
      <c r="K112" s="13"/>
    </row>
    <row r="113" customFormat="false" ht="18.75" hidden="false" customHeight="true" outlineLevel="0" collapsed="false">
      <c r="A113" s="1"/>
      <c r="B113" s="7"/>
      <c r="C113" s="7" t="s">
        <v>38</v>
      </c>
      <c r="D113" s="7" t="s">
        <v>11</v>
      </c>
      <c r="E113" s="9"/>
      <c r="F113" s="9"/>
      <c r="G113" s="9"/>
      <c r="H113" s="9"/>
      <c r="I113" s="9"/>
      <c r="J113" s="9"/>
      <c r="K113" s="1"/>
    </row>
    <row r="114" customFormat="false" ht="28.5" hidden="false" customHeight="true" outlineLevel="0" collapsed="false">
      <c r="A114" s="1"/>
      <c r="B114" s="7"/>
      <c r="C114" s="7"/>
      <c r="D114" s="7" t="s">
        <v>12</v>
      </c>
      <c r="E114" s="9" t="n">
        <v>101743.31</v>
      </c>
      <c r="F114" s="9" t="n">
        <v>99598.15</v>
      </c>
      <c r="G114" s="9" t="n">
        <f aca="false">F114/E114*100</f>
        <v>97.8915960174679</v>
      </c>
      <c r="H114" s="9" t="n">
        <v>99598.15</v>
      </c>
      <c r="I114" s="9" t="n">
        <f aca="false">H114/E114*100</f>
        <v>97.8915960174679</v>
      </c>
      <c r="J114" s="9"/>
      <c r="K114" s="13"/>
    </row>
    <row r="115" customFormat="false" ht="37.5" hidden="false" customHeight="true" outlineLevel="0" collapsed="false">
      <c r="A115" s="1"/>
      <c r="B115" s="7"/>
      <c r="C115" s="7"/>
      <c r="D115" s="7" t="s">
        <v>13</v>
      </c>
      <c r="E115" s="9" t="n">
        <v>406787.33</v>
      </c>
      <c r="F115" s="9" t="n">
        <v>405304.27</v>
      </c>
      <c r="G115" s="9" t="n">
        <f aca="false">F115/E115*100</f>
        <v>99.6354212900387</v>
      </c>
      <c r="H115" s="9" t="n">
        <v>405304.27</v>
      </c>
      <c r="I115" s="9" t="n">
        <f aca="false">H115/E115*100</f>
        <v>99.6354212900387</v>
      </c>
      <c r="J115" s="9"/>
      <c r="K115" s="1"/>
    </row>
    <row r="116" customFormat="false" ht="18.75" hidden="false" customHeight="true" outlineLevel="0" collapsed="false">
      <c r="A116" s="1"/>
      <c r="B116" s="7"/>
      <c r="C116" s="7"/>
      <c r="D116" s="7" t="s">
        <v>14</v>
      </c>
      <c r="E116" s="9" t="n">
        <v>188458.5</v>
      </c>
      <c r="F116" s="9" t="n">
        <v>154634.51</v>
      </c>
      <c r="G116" s="9" t="n">
        <f aca="false">F116/E116*100</f>
        <v>82.0522873736128</v>
      </c>
      <c r="H116" s="9" t="n">
        <v>154634.51</v>
      </c>
      <c r="I116" s="9" t="n">
        <f aca="false">H116/E116*100</f>
        <v>82.0522873736128</v>
      </c>
      <c r="J116" s="9"/>
      <c r="K116" s="1"/>
    </row>
    <row r="117" customFormat="false" ht="18.75" hidden="false" customHeight="true" outlineLevel="0" collapsed="false">
      <c r="A117" s="1"/>
      <c r="B117" s="7"/>
      <c r="C117" s="7" t="s">
        <v>17</v>
      </c>
      <c r="D117" s="14"/>
      <c r="E117" s="9" t="n">
        <f aca="false">E113+E114+E115+E116</f>
        <v>696989.14</v>
      </c>
      <c r="F117" s="9" t="n">
        <f aca="false">F113+F114+F115+F116</f>
        <v>659536.93</v>
      </c>
      <c r="G117" s="9" t="n">
        <f aca="false">F117/E117*100</f>
        <v>94.6265719434309</v>
      </c>
      <c r="H117" s="9" t="n">
        <f aca="false">H113+H114+H115+H116</f>
        <v>659536.93</v>
      </c>
      <c r="I117" s="9" t="n">
        <f aca="false">H117/E117*100</f>
        <v>94.6265719434309</v>
      </c>
      <c r="J117" s="9"/>
      <c r="K117" s="13"/>
    </row>
    <row r="118" customFormat="false" ht="18.75" hidden="false" customHeight="true" outlineLevel="0" collapsed="false">
      <c r="A118" s="1"/>
      <c r="B118" s="7"/>
      <c r="C118" s="7" t="s">
        <v>39</v>
      </c>
      <c r="D118" s="7" t="s">
        <v>11</v>
      </c>
      <c r="E118" s="9"/>
      <c r="F118" s="9"/>
      <c r="G118" s="9"/>
      <c r="H118" s="9"/>
      <c r="I118" s="9"/>
      <c r="J118" s="9"/>
      <c r="K118" s="13"/>
    </row>
    <row r="119" customFormat="false" ht="28.5" hidden="false" customHeight="true" outlineLevel="0" collapsed="false">
      <c r="A119" s="1"/>
      <c r="B119" s="7"/>
      <c r="C119" s="7"/>
      <c r="D119" s="7" t="s">
        <v>12</v>
      </c>
      <c r="E119" s="9"/>
      <c r="F119" s="9"/>
      <c r="G119" s="9"/>
      <c r="H119" s="9"/>
      <c r="I119" s="9"/>
      <c r="J119" s="9"/>
      <c r="K119" s="1"/>
    </row>
    <row r="120" customFormat="false" ht="37.5" hidden="false" customHeight="true" outlineLevel="0" collapsed="false">
      <c r="A120" s="1"/>
      <c r="B120" s="7"/>
      <c r="C120" s="7"/>
      <c r="D120" s="7" t="s">
        <v>13</v>
      </c>
      <c r="E120" s="9" t="n">
        <v>40942.79</v>
      </c>
      <c r="F120" s="9" t="n">
        <v>40865.69</v>
      </c>
      <c r="G120" s="9" t="n">
        <f aca="false">F120/E120*100</f>
        <v>99.8116884560139</v>
      </c>
      <c r="H120" s="9" t="n">
        <v>40865.69</v>
      </c>
      <c r="I120" s="9" t="n">
        <f aca="false">H120/E120*100</f>
        <v>99.8116884560139</v>
      </c>
      <c r="J120" s="9"/>
      <c r="K120" s="1"/>
    </row>
    <row r="121" customFormat="false" ht="18.75" hidden="false" customHeight="true" outlineLevel="0" collapsed="false">
      <c r="A121" s="1"/>
      <c r="B121" s="7"/>
      <c r="C121" s="7"/>
      <c r="D121" s="7" t="s">
        <v>14</v>
      </c>
      <c r="E121" s="9" t="n">
        <v>939.6</v>
      </c>
      <c r="F121" s="9" t="n">
        <v>150.28</v>
      </c>
      <c r="G121" s="9" t="n">
        <f aca="false">F121/E121*100</f>
        <v>15.9940400170285</v>
      </c>
      <c r="H121" s="9" t="n">
        <v>150.28</v>
      </c>
      <c r="I121" s="9" t="n">
        <f aca="false">H121/E121*100</f>
        <v>15.9940400170285</v>
      </c>
      <c r="J121" s="9"/>
      <c r="K121" s="1"/>
    </row>
    <row r="122" customFormat="false" ht="18.75" hidden="false" customHeight="true" outlineLevel="0" collapsed="false">
      <c r="A122" s="1"/>
      <c r="B122" s="7"/>
      <c r="C122" s="7" t="s">
        <v>17</v>
      </c>
      <c r="D122" s="14"/>
      <c r="E122" s="9" t="n">
        <f aca="false">E118+E119+E120+E121</f>
        <v>41882.39</v>
      </c>
      <c r="F122" s="9" t="n">
        <f aca="false">F118+F119+F120+F121</f>
        <v>41015.97</v>
      </c>
      <c r="G122" s="9" t="n">
        <f aca="false">F122/E122*100</f>
        <v>97.9313023922465</v>
      </c>
      <c r="H122" s="9" t="n">
        <f aca="false">H118+H119+H120+H121</f>
        <v>41015.97</v>
      </c>
      <c r="I122" s="9" t="n">
        <f aca="false">H122/E122*100</f>
        <v>97.9313023922465</v>
      </c>
      <c r="J122" s="9"/>
      <c r="K122" s="13"/>
    </row>
    <row r="123" customFormat="false" ht="18.75" hidden="false" customHeight="true" outlineLevel="0" collapsed="false">
      <c r="A123" s="1"/>
      <c r="B123" s="7"/>
      <c r="C123" s="7" t="s">
        <v>40</v>
      </c>
      <c r="D123" s="7" t="s">
        <v>11</v>
      </c>
      <c r="E123" s="9"/>
      <c r="F123" s="9"/>
      <c r="G123" s="9"/>
      <c r="H123" s="9"/>
      <c r="I123" s="9"/>
      <c r="J123" s="9"/>
      <c r="K123" s="1"/>
    </row>
    <row r="124" customFormat="false" ht="28.5" hidden="false" customHeight="true" outlineLevel="0" collapsed="false">
      <c r="A124" s="1"/>
      <c r="B124" s="7"/>
      <c r="C124" s="7"/>
      <c r="D124" s="7" t="s">
        <v>12</v>
      </c>
      <c r="E124" s="9"/>
      <c r="F124" s="9"/>
      <c r="G124" s="9"/>
      <c r="H124" s="9"/>
      <c r="I124" s="9"/>
      <c r="J124" s="9"/>
      <c r="K124" s="1"/>
    </row>
    <row r="125" customFormat="false" ht="37.5" hidden="false" customHeight="true" outlineLevel="0" collapsed="false">
      <c r="A125" s="1"/>
      <c r="B125" s="7"/>
      <c r="C125" s="7"/>
      <c r="D125" s="7" t="s">
        <v>13</v>
      </c>
      <c r="E125" s="9" t="n">
        <v>12797.08</v>
      </c>
      <c r="F125" s="9" t="n">
        <v>11707.55</v>
      </c>
      <c r="G125" s="9" t="n">
        <f aca="false">F125/E125*100</f>
        <v>91.4861046426216</v>
      </c>
      <c r="H125" s="9" t="n">
        <v>11707.55</v>
      </c>
      <c r="I125" s="9" t="n">
        <f aca="false">H125/E125*100</f>
        <v>91.4861046426216</v>
      </c>
      <c r="J125" s="9"/>
      <c r="K125" s="1"/>
    </row>
    <row r="126" customFormat="false" ht="18.75" hidden="false" customHeight="true" outlineLevel="0" collapsed="false">
      <c r="A126" s="1"/>
      <c r="B126" s="7"/>
      <c r="C126" s="7"/>
      <c r="D126" s="7" t="s">
        <v>14</v>
      </c>
      <c r="E126" s="9"/>
      <c r="F126" s="9"/>
      <c r="G126" s="9"/>
      <c r="H126" s="9"/>
      <c r="I126" s="9"/>
      <c r="J126" s="9"/>
      <c r="K126" s="1"/>
    </row>
    <row r="127" customFormat="false" ht="18.75" hidden="false" customHeight="true" outlineLevel="0" collapsed="false">
      <c r="A127" s="1"/>
      <c r="B127" s="7"/>
      <c r="C127" s="7" t="s">
        <v>17</v>
      </c>
      <c r="D127" s="14"/>
      <c r="E127" s="9" t="n">
        <f aca="false">E123+E124+E125+E126</f>
        <v>12797.08</v>
      </c>
      <c r="F127" s="9" t="n">
        <f aca="false">F123+F124+F125+F126</f>
        <v>11707.55</v>
      </c>
      <c r="G127" s="9" t="n">
        <f aca="false">F127/E127*100</f>
        <v>91.4861046426216</v>
      </c>
      <c r="H127" s="9" t="n">
        <f aca="false">H123+H124+H125+H126</f>
        <v>11707.55</v>
      </c>
      <c r="I127" s="9" t="n">
        <f aca="false">H127/E127*100</f>
        <v>91.4861046426216</v>
      </c>
      <c r="J127" s="9"/>
      <c r="K127" s="13"/>
    </row>
    <row r="128" customFormat="false" ht="18.75" hidden="false" customHeight="true" outlineLevel="0" collapsed="false">
      <c r="A128" s="1"/>
      <c r="B128" s="7"/>
      <c r="C128" s="7" t="s">
        <v>41</v>
      </c>
      <c r="D128" s="7" t="s">
        <v>11</v>
      </c>
      <c r="E128" s="9"/>
      <c r="F128" s="9"/>
      <c r="G128" s="9"/>
      <c r="H128" s="9"/>
      <c r="I128" s="9"/>
      <c r="J128" s="9"/>
      <c r="K128" s="1"/>
    </row>
    <row r="129" customFormat="false" ht="28.5" hidden="false" customHeight="true" outlineLevel="0" collapsed="false">
      <c r="A129" s="1"/>
      <c r="B129" s="7"/>
      <c r="C129" s="7"/>
      <c r="D129" s="7" t="s">
        <v>12</v>
      </c>
      <c r="E129" s="9"/>
      <c r="F129" s="9"/>
      <c r="G129" s="9"/>
      <c r="H129" s="9"/>
      <c r="I129" s="9"/>
      <c r="J129" s="9"/>
      <c r="K129" s="1"/>
    </row>
    <row r="130" customFormat="false" ht="37.5" hidden="false" customHeight="true" outlineLevel="0" collapsed="false">
      <c r="A130" s="1"/>
      <c r="B130" s="7"/>
      <c r="C130" s="7"/>
      <c r="D130" s="7" t="s">
        <v>13</v>
      </c>
      <c r="E130" s="9"/>
      <c r="F130" s="9"/>
      <c r="G130" s="9"/>
      <c r="H130" s="9"/>
      <c r="I130" s="9"/>
      <c r="J130" s="9"/>
      <c r="K130" s="1"/>
    </row>
    <row r="131" customFormat="false" ht="18.75" hidden="false" customHeight="true" outlineLevel="0" collapsed="false">
      <c r="A131" s="1"/>
      <c r="B131" s="7"/>
      <c r="C131" s="7"/>
      <c r="D131" s="7" t="s">
        <v>14</v>
      </c>
      <c r="E131" s="9"/>
      <c r="F131" s="9"/>
      <c r="G131" s="9"/>
      <c r="H131" s="9"/>
      <c r="I131" s="9"/>
      <c r="J131" s="9"/>
      <c r="K131" s="13"/>
    </row>
    <row r="132" customFormat="false" ht="18.75" hidden="false" customHeight="true" outlineLevel="0" collapsed="false">
      <c r="A132" s="1"/>
      <c r="B132" s="7"/>
      <c r="C132" s="7" t="s">
        <v>17</v>
      </c>
      <c r="D132" s="14"/>
      <c r="E132" s="9"/>
      <c r="F132" s="9"/>
      <c r="G132" s="9"/>
      <c r="H132" s="9"/>
      <c r="I132" s="9"/>
      <c r="J132" s="9"/>
      <c r="K132" s="13"/>
    </row>
    <row r="133" customFormat="false" ht="18.75" hidden="false" customHeight="true" outlineLevel="0" collapsed="false">
      <c r="A133" s="1"/>
      <c r="B133" s="7"/>
      <c r="C133" s="7" t="s">
        <v>42</v>
      </c>
      <c r="D133" s="7" t="s">
        <v>11</v>
      </c>
      <c r="E133" s="9"/>
      <c r="F133" s="9"/>
      <c r="G133" s="9"/>
      <c r="H133" s="9"/>
      <c r="I133" s="9"/>
      <c r="J133" s="9"/>
      <c r="K133" s="1"/>
    </row>
    <row r="134" customFormat="false" ht="28.5" hidden="false" customHeight="true" outlineLevel="0" collapsed="false">
      <c r="A134" s="1"/>
      <c r="B134" s="7"/>
      <c r="C134" s="7"/>
      <c r="D134" s="7" t="s">
        <v>12</v>
      </c>
      <c r="E134" s="9" t="n">
        <v>82137</v>
      </c>
      <c r="F134" s="9" t="n">
        <v>66389.22</v>
      </c>
      <c r="G134" s="9" t="n">
        <f aca="false">F134/E134*100</f>
        <v>80.827422477081</v>
      </c>
      <c r="H134" s="9" t="n">
        <v>66389.22</v>
      </c>
      <c r="I134" s="9" t="n">
        <f aca="false">H134/E134*100</f>
        <v>80.827422477081</v>
      </c>
      <c r="J134" s="9"/>
      <c r="K134" s="1"/>
    </row>
    <row r="135" customFormat="false" ht="37.5" hidden="false" customHeight="true" outlineLevel="0" collapsed="false">
      <c r="A135" s="1"/>
      <c r="B135" s="7"/>
      <c r="C135" s="7"/>
      <c r="D135" s="7" t="s">
        <v>13</v>
      </c>
      <c r="E135" s="9"/>
      <c r="F135" s="9"/>
      <c r="G135" s="9"/>
      <c r="H135" s="9"/>
      <c r="I135" s="9"/>
      <c r="J135" s="9"/>
      <c r="K135" s="1"/>
    </row>
    <row r="136" customFormat="false" ht="18.75" hidden="false" customHeight="true" outlineLevel="0" collapsed="false">
      <c r="A136" s="1"/>
      <c r="B136" s="7"/>
      <c r="C136" s="7"/>
      <c r="D136" s="7" t="s">
        <v>14</v>
      </c>
      <c r="E136" s="9"/>
      <c r="F136" s="9"/>
      <c r="G136" s="9"/>
      <c r="H136" s="9"/>
      <c r="I136" s="9"/>
      <c r="J136" s="9"/>
      <c r="K136" s="1"/>
    </row>
    <row r="137" customFormat="false" ht="18.75" hidden="false" customHeight="true" outlineLevel="0" collapsed="false">
      <c r="A137" s="1"/>
      <c r="B137" s="7"/>
      <c r="C137" s="7" t="s">
        <v>17</v>
      </c>
      <c r="D137" s="14"/>
      <c r="E137" s="9" t="n">
        <f aca="false">E133+E134+E135+E136</f>
        <v>82137</v>
      </c>
      <c r="F137" s="9" t="n">
        <f aca="false">F133+F134+F135+F136</f>
        <v>66389.22</v>
      </c>
      <c r="G137" s="9" t="n">
        <f aca="false">F137/E137*100</f>
        <v>80.827422477081</v>
      </c>
      <c r="H137" s="9" t="n">
        <f aca="false">H133+H134+H135+H136</f>
        <v>66389.22</v>
      </c>
      <c r="I137" s="9" t="n">
        <f aca="false">H137/E137*100</f>
        <v>80.827422477081</v>
      </c>
      <c r="J137" s="9"/>
      <c r="K137" s="13"/>
    </row>
    <row r="138" customFormat="false" ht="18.75" hidden="false" customHeight="true" outlineLevel="0" collapsed="false">
      <c r="A138" s="1"/>
      <c r="B138" s="7" t="n">
        <v>6</v>
      </c>
      <c r="C138" s="8" t="s">
        <v>43</v>
      </c>
      <c r="D138" s="7" t="s">
        <v>11</v>
      </c>
      <c r="E138" s="9" t="n">
        <f aca="false">E143</f>
        <v>5663.7</v>
      </c>
      <c r="F138" s="9" t="n">
        <f aca="false">F143</f>
        <v>17212.49</v>
      </c>
      <c r="G138" s="9" t="n">
        <f aca="false">F138/E138*100</f>
        <v>303.908928792132</v>
      </c>
      <c r="H138" s="9" t="n">
        <f aca="false">H143</f>
        <v>17212.49</v>
      </c>
      <c r="I138" s="9" t="n">
        <f aca="false">H138/E138*100</f>
        <v>303.908928792132</v>
      </c>
      <c r="J138" s="9"/>
      <c r="K138" s="1"/>
    </row>
    <row r="139" customFormat="false" ht="28.5" hidden="false" customHeight="true" outlineLevel="0" collapsed="false">
      <c r="A139" s="1"/>
      <c r="B139" s="7"/>
      <c r="C139" s="7"/>
      <c r="D139" s="7" t="s">
        <v>12</v>
      </c>
      <c r="E139" s="9" t="n">
        <f aca="false">E144</f>
        <v>4916.6</v>
      </c>
      <c r="F139" s="9" t="n">
        <f aca="false">F144</f>
        <v>16969.39</v>
      </c>
      <c r="G139" s="9" t="n">
        <f aca="false">F139/E139*100</f>
        <v>345.144815522922</v>
      </c>
      <c r="H139" s="9" t="n">
        <f aca="false">H144</f>
        <v>16969.39</v>
      </c>
      <c r="I139" s="9" t="n">
        <f aca="false">H139/E139*100</f>
        <v>345.144815522922</v>
      </c>
      <c r="J139" s="9"/>
      <c r="K139" s="1"/>
    </row>
    <row r="140" customFormat="false" ht="37.5" hidden="false" customHeight="true" outlineLevel="0" collapsed="false">
      <c r="A140" s="1"/>
      <c r="B140" s="7"/>
      <c r="C140" s="7"/>
      <c r="D140" s="7" t="s">
        <v>13</v>
      </c>
      <c r="E140" s="9"/>
      <c r="F140" s="9"/>
      <c r="G140" s="9"/>
      <c r="H140" s="9"/>
      <c r="I140" s="9"/>
      <c r="J140" s="9"/>
      <c r="K140" s="13"/>
    </row>
    <row r="141" customFormat="false" ht="18.75" hidden="false" customHeight="true" outlineLevel="0" collapsed="false">
      <c r="A141" s="1"/>
      <c r="B141" s="7"/>
      <c r="C141" s="7"/>
      <c r="D141" s="7" t="s">
        <v>14</v>
      </c>
      <c r="E141" s="9"/>
      <c r="F141" s="9"/>
      <c r="G141" s="9"/>
      <c r="H141" s="9"/>
      <c r="I141" s="9"/>
      <c r="J141" s="9"/>
      <c r="K141" s="1"/>
    </row>
    <row r="142" customFormat="false" ht="18.75" hidden="false" customHeight="true" outlineLevel="0" collapsed="false">
      <c r="A142" s="1"/>
      <c r="B142" s="7"/>
      <c r="C142" s="10" t="s">
        <v>15</v>
      </c>
      <c r="D142" s="11"/>
      <c r="E142" s="12" t="n">
        <f aca="false">E138+E139+E140+E141</f>
        <v>10580.3</v>
      </c>
      <c r="F142" s="12" t="n">
        <f aca="false">F138+F139+F140+F141</f>
        <v>34181.88</v>
      </c>
      <c r="G142" s="12" t="n">
        <f aca="false">F142/E142*100</f>
        <v>323.070990425602</v>
      </c>
      <c r="H142" s="12" t="n">
        <f aca="false">H138+H139+H140+H141</f>
        <v>34181.88</v>
      </c>
      <c r="I142" s="12" t="n">
        <f aca="false">H142/E142*100</f>
        <v>323.070990425602</v>
      </c>
      <c r="J142" s="9"/>
      <c r="K142" s="13"/>
    </row>
    <row r="143" customFormat="false" ht="18.75" hidden="false" customHeight="true" outlineLevel="0" collapsed="false">
      <c r="A143" s="1"/>
      <c r="B143" s="7"/>
      <c r="C143" s="7" t="s">
        <v>44</v>
      </c>
      <c r="D143" s="7" t="s">
        <v>11</v>
      </c>
      <c r="E143" s="9" t="n">
        <v>5663.7</v>
      </c>
      <c r="F143" s="9" t="n">
        <v>17212.49</v>
      </c>
      <c r="G143" s="9" t="n">
        <f aca="false">F143/E143*100</f>
        <v>303.908928792132</v>
      </c>
      <c r="H143" s="9" t="n">
        <v>17212.49</v>
      </c>
      <c r="I143" s="9" t="n">
        <f aca="false">H143/E143*100</f>
        <v>303.908928792132</v>
      </c>
      <c r="J143" s="9"/>
      <c r="K143" s="1"/>
    </row>
    <row r="144" customFormat="false" ht="28.5" hidden="false" customHeight="true" outlineLevel="0" collapsed="false">
      <c r="A144" s="1"/>
      <c r="B144" s="7"/>
      <c r="C144" s="7"/>
      <c r="D144" s="7" t="s">
        <v>12</v>
      </c>
      <c r="E144" s="9" t="n">
        <v>4916.6</v>
      </c>
      <c r="F144" s="9" t="n">
        <v>16969.39</v>
      </c>
      <c r="G144" s="9" t="n">
        <f aca="false">F144/E144*100</f>
        <v>345.144815522922</v>
      </c>
      <c r="H144" s="9" t="n">
        <v>16969.39</v>
      </c>
      <c r="I144" s="9" t="n">
        <f aca="false">H144/E144*100</f>
        <v>345.144815522922</v>
      </c>
      <c r="J144" s="9"/>
      <c r="K144" s="13"/>
    </row>
    <row r="145" customFormat="false" ht="37.5" hidden="false" customHeight="true" outlineLevel="0" collapsed="false">
      <c r="A145" s="1"/>
      <c r="B145" s="7"/>
      <c r="C145" s="7"/>
      <c r="D145" s="7" t="s">
        <v>13</v>
      </c>
      <c r="E145" s="9"/>
      <c r="F145" s="9"/>
      <c r="G145" s="9"/>
      <c r="H145" s="9"/>
      <c r="I145" s="9"/>
      <c r="J145" s="9"/>
      <c r="K145" s="1"/>
    </row>
    <row r="146" customFormat="false" ht="18.75" hidden="false" customHeight="true" outlineLevel="0" collapsed="false">
      <c r="A146" s="1"/>
      <c r="B146" s="7"/>
      <c r="C146" s="7"/>
      <c r="D146" s="7" t="s">
        <v>14</v>
      </c>
      <c r="E146" s="9"/>
      <c r="F146" s="9"/>
      <c r="G146" s="9"/>
      <c r="H146" s="9"/>
      <c r="I146" s="9"/>
      <c r="J146" s="9"/>
      <c r="K146" s="1"/>
    </row>
    <row r="147" customFormat="false" ht="18.75" hidden="false" customHeight="true" outlineLevel="0" collapsed="false">
      <c r="A147" s="1"/>
      <c r="B147" s="7"/>
      <c r="C147" s="7" t="s">
        <v>17</v>
      </c>
      <c r="D147" s="14"/>
      <c r="E147" s="9" t="n">
        <f aca="false">E143+E144+E145+E146</f>
        <v>10580.3</v>
      </c>
      <c r="F147" s="9" t="n">
        <f aca="false">F143+F144+F145+F146</f>
        <v>34181.88</v>
      </c>
      <c r="G147" s="9" t="n">
        <f aca="false">F147/E147*100</f>
        <v>323.070990425602</v>
      </c>
      <c r="H147" s="9" t="n">
        <f aca="false">H143+H144+H145+H146</f>
        <v>34181.88</v>
      </c>
      <c r="I147" s="9" t="n">
        <f aca="false">H147/E147*100</f>
        <v>323.070990425602</v>
      </c>
      <c r="J147" s="9"/>
      <c r="K147" s="13"/>
    </row>
    <row r="148" customFormat="false" ht="18.75" hidden="false" customHeight="true" outlineLevel="0" collapsed="false">
      <c r="A148" s="1"/>
      <c r="B148" s="7" t="n">
        <v>7</v>
      </c>
      <c r="C148" s="8" t="s">
        <v>45</v>
      </c>
      <c r="D148" s="7" t="s">
        <v>11</v>
      </c>
      <c r="E148" s="9"/>
      <c r="F148" s="9"/>
      <c r="G148" s="9"/>
      <c r="H148" s="9"/>
      <c r="I148" s="9"/>
      <c r="J148" s="9"/>
      <c r="K148" s="13"/>
    </row>
    <row r="149" customFormat="false" ht="28.5" hidden="false" customHeight="true" outlineLevel="0" collapsed="false">
      <c r="A149" s="1"/>
      <c r="B149" s="7"/>
      <c r="C149" s="7"/>
      <c r="D149" s="7" t="s">
        <v>12</v>
      </c>
      <c r="E149" s="9"/>
      <c r="F149" s="9"/>
      <c r="G149" s="9"/>
      <c r="H149" s="9"/>
      <c r="I149" s="9"/>
      <c r="J149" s="9"/>
      <c r="K149" s="1"/>
    </row>
    <row r="150" customFormat="false" ht="37.5" hidden="false" customHeight="true" outlineLevel="0" collapsed="false">
      <c r="A150" s="1"/>
      <c r="B150" s="7"/>
      <c r="C150" s="7"/>
      <c r="D150" s="7" t="s">
        <v>13</v>
      </c>
      <c r="E150" s="9" t="n">
        <f aca="false">E155+E160+E165</f>
        <v>47126.35</v>
      </c>
      <c r="F150" s="9" t="n">
        <f aca="false">F155+F160+F165</f>
        <v>46780.32</v>
      </c>
      <c r="G150" s="9" t="n">
        <f aca="false">F150/E150*100</f>
        <v>99.265739867399</v>
      </c>
      <c r="H150" s="9" t="n">
        <f aca="false">H155+H160+H165</f>
        <v>46780.32</v>
      </c>
      <c r="I150" s="9" t="n">
        <f aca="false">H150/E150*100</f>
        <v>99.265739867399</v>
      </c>
      <c r="J150" s="9"/>
      <c r="K150" s="1"/>
    </row>
    <row r="151" customFormat="false" ht="18.75" hidden="false" customHeight="true" outlineLevel="0" collapsed="false">
      <c r="A151" s="1"/>
      <c r="B151" s="7"/>
      <c r="C151" s="7"/>
      <c r="D151" s="7" t="s">
        <v>14</v>
      </c>
      <c r="E151" s="9"/>
      <c r="F151" s="9"/>
      <c r="G151" s="9"/>
      <c r="H151" s="9"/>
      <c r="I151" s="9"/>
      <c r="J151" s="9"/>
      <c r="K151" s="1"/>
    </row>
    <row r="152" customFormat="false" ht="18.75" hidden="false" customHeight="true" outlineLevel="0" collapsed="false">
      <c r="A152" s="1"/>
      <c r="B152" s="7"/>
      <c r="C152" s="10" t="s">
        <v>15</v>
      </c>
      <c r="D152" s="11"/>
      <c r="E152" s="12" t="n">
        <f aca="false">E148+E149+E150+E151</f>
        <v>47126.35</v>
      </c>
      <c r="F152" s="12" t="n">
        <f aca="false">F148+F149+F150+F151</f>
        <v>46780.32</v>
      </c>
      <c r="G152" s="12" t="n">
        <f aca="false">F152/E152*100</f>
        <v>99.265739867399</v>
      </c>
      <c r="H152" s="12" t="n">
        <f aca="false">H148+H149+H150+H151</f>
        <v>46780.32</v>
      </c>
      <c r="I152" s="12" t="n">
        <f aca="false">H152/E152*100</f>
        <v>99.265739867399</v>
      </c>
      <c r="J152" s="9"/>
      <c r="K152" s="13"/>
    </row>
    <row r="153" s="16" customFormat="true" ht="18.75" hidden="false" customHeight="true" outlineLevel="0" collapsed="false">
      <c r="A153" s="15"/>
      <c r="B153" s="7"/>
      <c r="C153" s="7" t="s">
        <v>46</v>
      </c>
      <c r="D153" s="7" t="s">
        <v>11</v>
      </c>
      <c r="E153" s="9"/>
      <c r="F153" s="9"/>
      <c r="G153" s="9"/>
      <c r="H153" s="9"/>
      <c r="I153" s="9"/>
      <c r="J153" s="9"/>
      <c r="K153" s="15"/>
    </row>
    <row r="154" s="16" customFormat="true" ht="28.5" hidden="false" customHeight="true" outlineLevel="0" collapsed="false">
      <c r="A154" s="15"/>
      <c r="B154" s="7"/>
      <c r="C154" s="7"/>
      <c r="D154" s="7" t="s">
        <v>12</v>
      </c>
      <c r="E154" s="9"/>
      <c r="F154" s="9"/>
      <c r="G154" s="9"/>
      <c r="H154" s="9"/>
      <c r="I154" s="9"/>
      <c r="J154" s="9"/>
      <c r="K154" s="15"/>
    </row>
    <row r="155" s="16" customFormat="true" ht="37.5" hidden="false" customHeight="true" outlineLevel="0" collapsed="false">
      <c r="A155" s="15"/>
      <c r="B155" s="7"/>
      <c r="C155" s="7"/>
      <c r="D155" s="7" t="s">
        <v>13</v>
      </c>
      <c r="E155" s="9" t="n">
        <v>17868.18</v>
      </c>
      <c r="F155" s="9" t="n">
        <v>17528.52</v>
      </c>
      <c r="G155" s="9" t="n">
        <f aca="false">F155/E155*100</f>
        <v>98.0990789213003</v>
      </c>
      <c r="H155" s="9" t="n">
        <v>17528.52</v>
      </c>
      <c r="I155" s="9" t="n">
        <f aca="false">H155/E155*100</f>
        <v>98.0990789213003</v>
      </c>
      <c r="J155" s="9"/>
      <c r="K155" s="15"/>
    </row>
    <row r="156" s="16" customFormat="true" ht="18.75" hidden="false" customHeight="true" outlineLevel="0" collapsed="false">
      <c r="A156" s="15"/>
      <c r="B156" s="7"/>
      <c r="C156" s="7"/>
      <c r="D156" s="7" t="s">
        <v>14</v>
      </c>
      <c r="E156" s="9"/>
      <c r="F156" s="9"/>
      <c r="G156" s="9"/>
      <c r="H156" s="9"/>
      <c r="I156" s="9"/>
      <c r="J156" s="9"/>
      <c r="K156" s="15"/>
    </row>
    <row r="157" s="16" customFormat="true" ht="18.75" hidden="false" customHeight="true" outlineLevel="0" collapsed="false">
      <c r="A157" s="15"/>
      <c r="B157" s="7"/>
      <c r="C157" s="7" t="s">
        <v>17</v>
      </c>
      <c r="D157" s="14"/>
      <c r="E157" s="9" t="n">
        <f aca="false">E153+E154+E155+E156</f>
        <v>17868.18</v>
      </c>
      <c r="F157" s="9" t="n">
        <f aca="false">F153+F154+F155+F156</f>
        <v>17528.52</v>
      </c>
      <c r="G157" s="9" t="n">
        <f aca="false">F157/E157*100</f>
        <v>98.0990789213003</v>
      </c>
      <c r="H157" s="9" t="n">
        <f aca="false">H153+H154+H155+H156</f>
        <v>17528.52</v>
      </c>
      <c r="I157" s="9" t="n">
        <f aca="false">H157/E157*100</f>
        <v>98.0990789213003</v>
      </c>
      <c r="J157" s="9"/>
      <c r="K157" s="17"/>
    </row>
    <row r="158" customFormat="false" ht="18.75" hidden="false" customHeight="true" outlineLevel="0" collapsed="false">
      <c r="A158" s="1"/>
      <c r="B158" s="7"/>
      <c r="C158" s="7" t="s">
        <v>47</v>
      </c>
      <c r="D158" s="7" t="s">
        <v>11</v>
      </c>
      <c r="E158" s="9"/>
      <c r="F158" s="9"/>
      <c r="G158" s="9"/>
      <c r="H158" s="9"/>
      <c r="I158" s="9"/>
      <c r="J158" s="9"/>
      <c r="K158" s="1"/>
    </row>
    <row r="159" customFormat="false" ht="28.5" hidden="false" customHeight="true" outlineLevel="0" collapsed="false">
      <c r="A159" s="1"/>
      <c r="B159" s="7"/>
      <c r="C159" s="7"/>
      <c r="D159" s="7" t="s">
        <v>12</v>
      </c>
      <c r="E159" s="9"/>
      <c r="F159" s="9"/>
      <c r="G159" s="9"/>
      <c r="H159" s="9"/>
      <c r="I159" s="9"/>
      <c r="J159" s="9"/>
      <c r="K159" s="1"/>
    </row>
    <row r="160" customFormat="false" ht="37.5" hidden="false" customHeight="true" outlineLevel="0" collapsed="false">
      <c r="A160" s="1"/>
      <c r="B160" s="7"/>
      <c r="C160" s="7"/>
      <c r="D160" s="7" t="s">
        <v>13</v>
      </c>
      <c r="E160" s="9" t="n">
        <v>29258.17</v>
      </c>
      <c r="F160" s="9" t="n">
        <v>29251.8</v>
      </c>
      <c r="G160" s="9" t="n">
        <f aca="false">F160/E160*100</f>
        <v>99.9782283034107</v>
      </c>
      <c r="H160" s="9" t="n">
        <v>29251.8</v>
      </c>
      <c r="I160" s="9" t="n">
        <f aca="false">H160/E160*100</f>
        <v>99.9782283034107</v>
      </c>
      <c r="J160" s="9"/>
      <c r="K160" s="1"/>
    </row>
    <row r="161" customFormat="false" ht="18.75" hidden="false" customHeight="true" outlineLevel="0" collapsed="false">
      <c r="A161" s="1"/>
      <c r="B161" s="7"/>
      <c r="C161" s="7"/>
      <c r="D161" s="7" t="s">
        <v>14</v>
      </c>
      <c r="E161" s="9"/>
      <c r="F161" s="9"/>
      <c r="G161" s="9"/>
      <c r="H161" s="9"/>
      <c r="I161" s="9"/>
      <c r="J161" s="9"/>
      <c r="K161" s="13"/>
    </row>
    <row r="162" customFormat="false" ht="18.75" hidden="false" customHeight="true" outlineLevel="0" collapsed="false">
      <c r="A162" s="1"/>
      <c r="B162" s="7"/>
      <c r="C162" s="7" t="s">
        <v>17</v>
      </c>
      <c r="D162" s="14"/>
      <c r="E162" s="9" t="n">
        <f aca="false">E158+E159+E160+E161</f>
        <v>29258.17</v>
      </c>
      <c r="F162" s="9" t="n">
        <f aca="false">F158+F159+F160+F161</f>
        <v>29251.8</v>
      </c>
      <c r="G162" s="9" t="n">
        <f aca="false">F162/E162*100</f>
        <v>99.9782283034107</v>
      </c>
      <c r="H162" s="9" t="n">
        <f aca="false">H158+H159+H160+H161</f>
        <v>29251.8</v>
      </c>
      <c r="I162" s="9" t="n">
        <f aca="false">H162/E162*100</f>
        <v>99.9782283034107</v>
      </c>
      <c r="J162" s="9"/>
      <c r="K162" s="13"/>
    </row>
    <row r="163" customFormat="false" ht="18.75" hidden="false" customHeight="true" outlineLevel="0" collapsed="false">
      <c r="A163" s="1"/>
      <c r="B163" s="7"/>
      <c r="C163" s="7" t="s">
        <v>48</v>
      </c>
      <c r="D163" s="7" t="s">
        <v>11</v>
      </c>
      <c r="E163" s="9"/>
      <c r="F163" s="9"/>
      <c r="G163" s="9"/>
      <c r="H163" s="9"/>
      <c r="I163" s="9"/>
      <c r="J163" s="9"/>
      <c r="K163" s="1"/>
    </row>
    <row r="164" customFormat="false" ht="28.5" hidden="false" customHeight="true" outlineLevel="0" collapsed="false">
      <c r="A164" s="1"/>
      <c r="B164" s="7"/>
      <c r="C164" s="7"/>
      <c r="D164" s="7" t="s">
        <v>12</v>
      </c>
      <c r="E164" s="9"/>
      <c r="F164" s="9"/>
      <c r="G164" s="9"/>
      <c r="H164" s="9"/>
      <c r="I164" s="9"/>
      <c r="J164" s="9"/>
      <c r="K164" s="1"/>
    </row>
    <row r="165" customFormat="false" ht="37.5" hidden="false" customHeight="true" outlineLevel="0" collapsed="false">
      <c r="A165" s="1"/>
      <c r="B165" s="7"/>
      <c r="C165" s="7"/>
      <c r="D165" s="7" t="s">
        <v>13</v>
      </c>
      <c r="E165" s="9"/>
      <c r="F165" s="9"/>
      <c r="G165" s="9"/>
      <c r="H165" s="9"/>
      <c r="I165" s="9"/>
      <c r="J165" s="9"/>
      <c r="K165" s="1"/>
    </row>
    <row r="166" customFormat="false" ht="18.75" hidden="false" customHeight="true" outlineLevel="0" collapsed="false">
      <c r="A166" s="1"/>
      <c r="B166" s="7"/>
      <c r="C166" s="7"/>
      <c r="D166" s="7" t="s">
        <v>14</v>
      </c>
      <c r="E166" s="9"/>
      <c r="F166" s="9"/>
      <c r="G166" s="9"/>
      <c r="H166" s="9"/>
      <c r="I166" s="9"/>
      <c r="J166" s="9"/>
      <c r="K166" s="1"/>
    </row>
    <row r="167" customFormat="false" ht="18.75" hidden="false" customHeight="true" outlineLevel="0" collapsed="false">
      <c r="A167" s="1"/>
      <c r="B167" s="7"/>
      <c r="C167" s="7" t="s">
        <v>17</v>
      </c>
      <c r="D167" s="14"/>
      <c r="E167" s="9"/>
      <c r="F167" s="9"/>
      <c r="G167" s="9"/>
      <c r="H167" s="9"/>
      <c r="I167" s="9"/>
      <c r="J167" s="9"/>
      <c r="K167" s="13"/>
    </row>
    <row r="168" customFormat="false" ht="18.75" hidden="false" customHeight="true" outlineLevel="0" collapsed="false">
      <c r="A168" s="1"/>
      <c r="B168" s="7" t="n">
        <v>8</v>
      </c>
      <c r="C168" s="8" t="s">
        <v>49</v>
      </c>
      <c r="D168" s="7" t="s">
        <v>11</v>
      </c>
      <c r="E168" s="9"/>
      <c r="F168" s="9"/>
      <c r="G168" s="9"/>
      <c r="H168" s="9"/>
      <c r="I168" s="9"/>
      <c r="J168" s="9"/>
      <c r="K168" s="1"/>
    </row>
    <row r="169" customFormat="false" ht="28.5" hidden="false" customHeight="true" outlineLevel="0" collapsed="false">
      <c r="A169" s="1"/>
      <c r="B169" s="7"/>
      <c r="C169" s="7"/>
      <c r="D169" s="7" t="s">
        <v>12</v>
      </c>
      <c r="E169" s="9" t="n">
        <f aca="false">E174+E179+E184+E189+E194+E199</f>
        <v>25554</v>
      </c>
      <c r="F169" s="9" t="n">
        <f aca="false">F174+F179+F184+F189+F194+F199</f>
        <v>8858.23</v>
      </c>
      <c r="G169" s="9" t="n">
        <f aca="false">F169/E169*100</f>
        <v>34.6647491586444</v>
      </c>
      <c r="H169" s="9" t="n">
        <f aca="false">H174+H179+H184+H189+H194+H199</f>
        <v>8858.23</v>
      </c>
      <c r="I169" s="9" t="n">
        <f aca="false">H169/E169*100</f>
        <v>34.6647491586444</v>
      </c>
      <c r="J169" s="9"/>
      <c r="K169" s="1"/>
    </row>
    <row r="170" customFormat="false" ht="37.5" hidden="false" customHeight="true" outlineLevel="0" collapsed="false">
      <c r="A170" s="1"/>
      <c r="B170" s="7"/>
      <c r="C170" s="7"/>
      <c r="D170" s="7" t="s">
        <v>13</v>
      </c>
      <c r="E170" s="9" t="n">
        <f aca="false">E175+E180+E185+E190+E195+E200</f>
        <v>130462.45</v>
      </c>
      <c r="F170" s="9" t="n">
        <f aca="false">F175+F180+F185+F190+F195+F200</f>
        <v>117655.8</v>
      </c>
      <c r="G170" s="9" t="n">
        <f aca="false">F170/E170*100</f>
        <v>90.1836505446586</v>
      </c>
      <c r="H170" s="9" t="n">
        <f aca="false">H175+H180+H185+H190+H195+H200</f>
        <v>117655.8</v>
      </c>
      <c r="I170" s="9" t="n">
        <f aca="false">H170/E170*100</f>
        <v>90.1836505446586</v>
      </c>
      <c r="J170" s="9"/>
      <c r="K170" s="13"/>
    </row>
    <row r="171" customFormat="false" ht="18.75" hidden="false" customHeight="true" outlineLevel="0" collapsed="false">
      <c r="A171" s="1"/>
      <c r="B171" s="7"/>
      <c r="C171" s="7"/>
      <c r="D171" s="7" t="s">
        <v>14</v>
      </c>
      <c r="E171" s="9"/>
      <c r="F171" s="9"/>
      <c r="G171" s="9"/>
      <c r="H171" s="9"/>
      <c r="I171" s="9"/>
      <c r="J171" s="9"/>
      <c r="K171" s="1"/>
    </row>
    <row r="172" customFormat="false" ht="18.75" hidden="false" customHeight="true" outlineLevel="0" collapsed="false">
      <c r="A172" s="1"/>
      <c r="B172" s="7"/>
      <c r="C172" s="10" t="s">
        <v>15</v>
      </c>
      <c r="D172" s="11"/>
      <c r="E172" s="12" t="n">
        <f aca="false">E168+E169+E170+E171+E201</f>
        <v>158016.45</v>
      </c>
      <c r="F172" s="12" t="n">
        <f aca="false">F168+F169+F170+F171+F201</f>
        <v>127781.46</v>
      </c>
      <c r="G172" s="12" t="n">
        <f aca="false">F172/E172*100</f>
        <v>80.8659225036381</v>
      </c>
      <c r="H172" s="12" t="n">
        <f aca="false">H168+H169+H170+H171+H201</f>
        <v>127781.46</v>
      </c>
      <c r="I172" s="12" t="n">
        <f aca="false">H172/E172*100</f>
        <v>80.8659225036381</v>
      </c>
      <c r="J172" s="9"/>
      <c r="K172" s="13"/>
    </row>
    <row r="173" customFormat="false" ht="18.75" hidden="false" customHeight="true" outlineLevel="0" collapsed="false">
      <c r="A173" s="1"/>
      <c r="B173" s="7"/>
      <c r="C173" s="7" t="s">
        <v>50</v>
      </c>
      <c r="D173" s="7" t="s">
        <v>11</v>
      </c>
      <c r="E173" s="9"/>
      <c r="F173" s="9"/>
      <c r="G173" s="9"/>
      <c r="H173" s="9"/>
      <c r="I173" s="9"/>
      <c r="J173" s="9"/>
      <c r="K173" s="1"/>
    </row>
    <row r="174" customFormat="false" ht="28.5" hidden="false" customHeight="true" outlineLevel="0" collapsed="false">
      <c r="A174" s="1"/>
      <c r="B174" s="7"/>
      <c r="C174" s="7"/>
      <c r="D174" s="7" t="s">
        <v>12</v>
      </c>
      <c r="E174" s="9" t="n">
        <v>23230</v>
      </c>
      <c r="F174" s="9" t="n">
        <v>6715.78</v>
      </c>
      <c r="G174" s="9" t="n">
        <f aca="false">F174/E174*100</f>
        <v>28.909944037882</v>
      </c>
      <c r="H174" s="9" t="n">
        <v>6715.78</v>
      </c>
      <c r="I174" s="9" t="n">
        <f aca="false">H174/E174*100</f>
        <v>28.909944037882</v>
      </c>
      <c r="J174" s="9"/>
      <c r="K174" s="13"/>
    </row>
    <row r="175" customFormat="false" ht="37.5" hidden="false" customHeight="true" outlineLevel="0" collapsed="false">
      <c r="A175" s="1"/>
      <c r="B175" s="7"/>
      <c r="C175" s="7"/>
      <c r="D175" s="7" t="s">
        <v>13</v>
      </c>
      <c r="E175" s="9" t="n">
        <v>24520.01</v>
      </c>
      <c r="F175" s="9" t="n">
        <v>20377.94</v>
      </c>
      <c r="G175" s="9" t="n">
        <f aca="false">F175/E175*100</f>
        <v>83.1073886185201</v>
      </c>
      <c r="H175" s="9" t="n">
        <v>20377.94</v>
      </c>
      <c r="I175" s="9" t="n">
        <f aca="false">H175/E175*100</f>
        <v>83.1073886185201</v>
      </c>
      <c r="J175" s="9"/>
      <c r="K175" s="1"/>
    </row>
    <row r="176" customFormat="false" ht="18.75" hidden="false" customHeight="true" outlineLevel="0" collapsed="false">
      <c r="A176" s="1"/>
      <c r="B176" s="7"/>
      <c r="C176" s="7"/>
      <c r="D176" s="7" t="s">
        <v>14</v>
      </c>
      <c r="E176" s="9"/>
      <c r="F176" s="9"/>
      <c r="G176" s="9"/>
      <c r="H176" s="9"/>
      <c r="I176" s="9"/>
      <c r="J176" s="9"/>
      <c r="K176" s="1"/>
    </row>
    <row r="177" customFormat="false" ht="18.75" hidden="false" customHeight="true" outlineLevel="0" collapsed="false">
      <c r="A177" s="1"/>
      <c r="B177" s="7"/>
      <c r="C177" s="7" t="s">
        <v>17</v>
      </c>
      <c r="D177" s="14"/>
      <c r="E177" s="9" t="n">
        <f aca="false">E173+E174+E175+E176</f>
        <v>47750.01</v>
      </c>
      <c r="F177" s="9" t="n">
        <f aca="false">F173+F174+F175+F176</f>
        <v>27093.72</v>
      </c>
      <c r="G177" s="9" t="n">
        <f aca="false">F177/E177*100</f>
        <v>56.7407629862276</v>
      </c>
      <c r="H177" s="9" t="n">
        <f aca="false">H173+H174+H175+H176</f>
        <v>27093.72</v>
      </c>
      <c r="I177" s="9" t="n">
        <f aca="false">H177/E177*100</f>
        <v>56.7407629862276</v>
      </c>
      <c r="J177" s="9"/>
      <c r="K177" s="13"/>
    </row>
    <row r="178" customFormat="false" ht="18.75" hidden="false" customHeight="true" outlineLevel="0" collapsed="false">
      <c r="A178" s="1"/>
      <c r="B178" s="7"/>
      <c r="C178" s="7" t="s">
        <v>51</v>
      </c>
      <c r="D178" s="7" t="s">
        <v>11</v>
      </c>
      <c r="E178" s="9"/>
      <c r="F178" s="9"/>
      <c r="G178" s="9"/>
      <c r="H178" s="9"/>
      <c r="I178" s="9"/>
      <c r="J178" s="9"/>
      <c r="K178" s="13"/>
    </row>
    <row r="179" customFormat="false" ht="28.5" hidden="false" customHeight="true" outlineLevel="0" collapsed="false">
      <c r="A179" s="1"/>
      <c r="B179" s="7"/>
      <c r="C179" s="7"/>
      <c r="D179" s="7" t="s">
        <v>12</v>
      </c>
      <c r="E179" s="9"/>
      <c r="F179" s="9"/>
      <c r="G179" s="9"/>
      <c r="H179" s="9"/>
      <c r="I179" s="9"/>
      <c r="J179" s="9"/>
      <c r="K179" s="1"/>
    </row>
    <row r="180" customFormat="false" ht="37.5" hidden="false" customHeight="true" outlineLevel="0" collapsed="false">
      <c r="A180" s="1"/>
      <c r="B180" s="7"/>
      <c r="C180" s="7"/>
      <c r="D180" s="7" t="s">
        <v>13</v>
      </c>
      <c r="E180" s="9" t="n">
        <v>10409.3</v>
      </c>
      <c r="F180" s="9" t="n">
        <v>2143.7</v>
      </c>
      <c r="G180" s="9" t="n">
        <f aca="false">F180/E180*100</f>
        <v>20.5940841363012</v>
      </c>
      <c r="H180" s="9" t="n">
        <v>2143.7</v>
      </c>
      <c r="I180" s="9" t="n">
        <f aca="false">H180/E180*100</f>
        <v>20.5940841363012</v>
      </c>
      <c r="J180" s="9"/>
      <c r="K180" s="1"/>
    </row>
    <row r="181" customFormat="false" ht="18.75" hidden="false" customHeight="true" outlineLevel="0" collapsed="false">
      <c r="A181" s="1"/>
      <c r="B181" s="7"/>
      <c r="C181" s="7"/>
      <c r="D181" s="7" t="s">
        <v>14</v>
      </c>
      <c r="E181" s="9"/>
      <c r="F181" s="9"/>
      <c r="G181" s="9"/>
      <c r="H181" s="9"/>
      <c r="I181" s="9"/>
      <c r="J181" s="9"/>
      <c r="K181" s="1"/>
    </row>
    <row r="182" customFormat="false" ht="18.75" hidden="false" customHeight="true" outlineLevel="0" collapsed="false">
      <c r="A182" s="1"/>
      <c r="B182" s="7"/>
      <c r="C182" s="7" t="s">
        <v>17</v>
      </c>
      <c r="D182" s="14"/>
      <c r="E182" s="9" t="n">
        <f aca="false">E178+E179+E180+E181</f>
        <v>10409.3</v>
      </c>
      <c r="F182" s="9" t="n">
        <f aca="false">F178+F179+F180+F181</f>
        <v>2143.7</v>
      </c>
      <c r="G182" s="9" t="n">
        <f aca="false">F182/E182*100</f>
        <v>20.5940841363012</v>
      </c>
      <c r="H182" s="9" t="n">
        <f aca="false">H178+H179+H180+H181</f>
        <v>2143.7</v>
      </c>
      <c r="I182" s="9" t="n">
        <f aca="false">H182/E182*100</f>
        <v>20.5940841363012</v>
      </c>
      <c r="J182" s="9"/>
      <c r="K182" s="13"/>
    </row>
    <row r="183" customFormat="false" ht="18.75" hidden="false" customHeight="true" outlineLevel="0" collapsed="false">
      <c r="A183" s="1"/>
      <c r="B183" s="7"/>
      <c r="C183" s="7" t="s">
        <v>52</v>
      </c>
      <c r="D183" s="7" t="s">
        <v>11</v>
      </c>
      <c r="E183" s="9"/>
      <c r="F183" s="9"/>
      <c r="G183" s="9"/>
      <c r="H183" s="9"/>
      <c r="I183" s="9"/>
      <c r="J183" s="9"/>
      <c r="K183" s="1"/>
    </row>
    <row r="184" customFormat="false" ht="28.5" hidden="false" customHeight="true" outlineLevel="0" collapsed="false">
      <c r="A184" s="1"/>
      <c r="B184" s="7"/>
      <c r="C184" s="7"/>
      <c r="D184" s="7" t="s">
        <v>12</v>
      </c>
      <c r="E184" s="9"/>
      <c r="F184" s="9"/>
      <c r="G184" s="9"/>
      <c r="H184" s="9"/>
      <c r="I184" s="9"/>
      <c r="J184" s="9"/>
      <c r="K184" s="1"/>
    </row>
    <row r="185" customFormat="false" ht="37.5" hidden="false" customHeight="true" outlineLevel="0" collapsed="false">
      <c r="A185" s="1"/>
      <c r="B185" s="7"/>
      <c r="C185" s="7"/>
      <c r="D185" s="7" t="s">
        <v>13</v>
      </c>
      <c r="E185" s="9" t="n">
        <v>4974.44</v>
      </c>
      <c r="F185" s="9" t="n">
        <v>4815.49</v>
      </c>
      <c r="G185" s="9" t="n">
        <f aca="false">F185/E185*100</f>
        <v>96.8046654497793</v>
      </c>
      <c r="H185" s="9" t="n">
        <v>4815.49</v>
      </c>
      <c r="I185" s="9" t="n">
        <f aca="false">H185/E185*100</f>
        <v>96.8046654497793</v>
      </c>
      <c r="J185" s="9"/>
      <c r="K185" s="1"/>
    </row>
    <row r="186" customFormat="false" ht="18.75" hidden="false" customHeight="true" outlineLevel="0" collapsed="false">
      <c r="A186" s="1"/>
      <c r="B186" s="7"/>
      <c r="C186" s="7"/>
      <c r="D186" s="7" t="s">
        <v>14</v>
      </c>
      <c r="E186" s="9"/>
      <c r="F186" s="9"/>
      <c r="G186" s="9"/>
      <c r="H186" s="9"/>
      <c r="I186" s="9"/>
      <c r="J186" s="9"/>
      <c r="K186" s="1"/>
    </row>
    <row r="187" customFormat="false" ht="18.75" hidden="false" customHeight="true" outlineLevel="0" collapsed="false">
      <c r="A187" s="1"/>
      <c r="B187" s="7"/>
      <c r="C187" s="7" t="s">
        <v>17</v>
      </c>
      <c r="D187" s="14"/>
      <c r="E187" s="9" t="n">
        <f aca="false">E183+E184+E185+E186</f>
        <v>4974.44</v>
      </c>
      <c r="F187" s="9" t="n">
        <f aca="false">F183+F184+F185+F186</f>
        <v>4815.49</v>
      </c>
      <c r="G187" s="9" t="n">
        <f aca="false">F187/E187*100</f>
        <v>96.8046654497793</v>
      </c>
      <c r="H187" s="9" t="n">
        <f aca="false">H183+H184+H185+H186</f>
        <v>4815.49</v>
      </c>
      <c r="I187" s="9" t="n">
        <f aca="false">H187/E187*100</f>
        <v>96.8046654497793</v>
      </c>
      <c r="J187" s="9"/>
      <c r="K187" s="13"/>
    </row>
    <row r="188" customFormat="false" ht="18.75" hidden="false" customHeight="true" outlineLevel="0" collapsed="false">
      <c r="A188" s="1"/>
      <c r="B188" s="7"/>
      <c r="C188" s="7" t="s">
        <v>53</v>
      </c>
      <c r="D188" s="7" t="s">
        <v>11</v>
      </c>
      <c r="E188" s="9"/>
      <c r="F188" s="9"/>
      <c r="G188" s="9"/>
      <c r="H188" s="9"/>
      <c r="I188" s="9"/>
      <c r="J188" s="9"/>
      <c r="K188" s="1"/>
    </row>
    <row r="189" customFormat="false" ht="28.5" hidden="false" customHeight="true" outlineLevel="0" collapsed="false">
      <c r="A189" s="1"/>
      <c r="B189" s="7"/>
      <c r="C189" s="7"/>
      <c r="D189" s="7" t="s">
        <v>12</v>
      </c>
      <c r="E189" s="9" t="n">
        <v>2324</v>
      </c>
      <c r="F189" s="9" t="n">
        <v>2142.45</v>
      </c>
      <c r="G189" s="9" t="n">
        <f aca="false">F189/E189*100</f>
        <v>92.1880378657487</v>
      </c>
      <c r="H189" s="9" t="n">
        <v>2142.45</v>
      </c>
      <c r="I189" s="9" t="n">
        <f aca="false">H189/E189*100</f>
        <v>92.1880378657487</v>
      </c>
      <c r="J189" s="9"/>
      <c r="K189" s="1"/>
    </row>
    <row r="190" customFormat="false" ht="37.5" hidden="false" customHeight="true" outlineLevel="0" collapsed="false">
      <c r="A190" s="1"/>
      <c r="B190" s="7"/>
      <c r="C190" s="7"/>
      <c r="D190" s="7" t="s">
        <v>13</v>
      </c>
      <c r="E190" s="9" t="n">
        <v>4972.4</v>
      </c>
      <c r="F190" s="9" t="n">
        <v>4745.05</v>
      </c>
      <c r="G190" s="9" t="n">
        <f aca="false">F190/E190*100</f>
        <v>95.4277612420562</v>
      </c>
      <c r="H190" s="9" t="n">
        <v>4745.05</v>
      </c>
      <c r="I190" s="9" t="n">
        <f aca="false">H190/E190*100</f>
        <v>95.4277612420562</v>
      </c>
      <c r="J190" s="9"/>
      <c r="K190" s="1"/>
    </row>
    <row r="191" customFormat="false" ht="18.75" hidden="false" customHeight="true" outlineLevel="0" collapsed="false">
      <c r="A191" s="1"/>
      <c r="B191" s="7"/>
      <c r="C191" s="7"/>
      <c r="D191" s="7" t="s">
        <v>14</v>
      </c>
      <c r="E191" s="9"/>
      <c r="F191" s="9"/>
      <c r="G191" s="9"/>
      <c r="H191" s="9"/>
      <c r="I191" s="9"/>
      <c r="J191" s="9"/>
      <c r="K191" s="13"/>
    </row>
    <row r="192" customFormat="false" ht="18.75" hidden="false" customHeight="true" outlineLevel="0" collapsed="false">
      <c r="A192" s="1"/>
      <c r="B192" s="7"/>
      <c r="C192" s="7" t="s">
        <v>17</v>
      </c>
      <c r="D192" s="14"/>
      <c r="E192" s="9" t="n">
        <f aca="false">E188+E189+E190+E191</f>
        <v>7296.4</v>
      </c>
      <c r="F192" s="9" t="n">
        <f aca="false">F188+F189+F190+F191</f>
        <v>6887.5</v>
      </c>
      <c r="G192" s="9" t="n">
        <f aca="false">F192/E192*100</f>
        <v>94.39586645469</v>
      </c>
      <c r="H192" s="9" t="n">
        <f aca="false">H188+H189+H190+H191</f>
        <v>6887.5</v>
      </c>
      <c r="I192" s="9" t="n">
        <f aca="false">H192/E192*100</f>
        <v>94.39586645469</v>
      </c>
      <c r="J192" s="9"/>
      <c r="K192" s="13"/>
    </row>
    <row r="193" customFormat="false" ht="18.75" hidden="false" customHeight="true" outlineLevel="0" collapsed="false">
      <c r="A193" s="1"/>
      <c r="B193" s="7"/>
      <c r="C193" s="7" t="s">
        <v>54</v>
      </c>
      <c r="D193" s="7" t="s">
        <v>11</v>
      </c>
      <c r="E193" s="9"/>
      <c r="F193" s="9"/>
      <c r="G193" s="9"/>
      <c r="H193" s="9"/>
      <c r="I193" s="9"/>
      <c r="J193" s="9"/>
      <c r="K193" s="1"/>
    </row>
    <row r="194" customFormat="false" ht="28.5" hidden="false" customHeight="true" outlineLevel="0" collapsed="false">
      <c r="A194" s="1"/>
      <c r="B194" s="7"/>
      <c r="C194" s="7"/>
      <c r="D194" s="7" t="s">
        <v>12</v>
      </c>
      <c r="E194" s="9"/>
      <c r="F194" s="9"/>
      <c r="G194" s="9"/>
      <c r="H194" s="9"/>
      <c r="I194" s="9"/>
      <c r="J194" s="9"/>
      <c r="K194" s="1"/>
    </row>
    <row r="195" customFormat="false" ht="37.5" hidden="false" customHeight="true" outlineLevel="0" collapsed="false">
      <c r="A195" s="1"/>
      <c r="B195" s="7"/>
      <c r="C195" s="7"/>
      <c r="D195" s="7" t="s">
        <v>13</v>
      </c>
      <c r="E195" s="9" t="n">
        <v>732.45</v>
      </c>
      <c r="F195" s="9" t="n">
        <v>719.77</v>
      </c>
      <c r="G195" s="9" t="n">
        <f aca="false">F195/E195*100</f>
        <v>98.268823810499</v>
      </c>
      <c r="H195" s="9" t="n">
        <v>719.77</v>
      </c>
      <c r="I195" s="9" t="n">
        <f aca="false">H195/E195*100</f>
        <v>98.268823810499</v>
      </c>
      <c r="J195" s="9"/>
      <c r="K195" s="1"/>
    </row>
    <row r="196" customFormat="false" ht="18.75" hidden="false" customHeight="true" outlineLevel="0" collapsed="false">
      <c r="A196" s="1"/>
      <c r="B196" s="7"/>
      <c r="C196" s="7"/>
      <c r="D196" s="7" t="s">
        <v>14</v>
      </c>
      <c r="E196" s="9"/>
      <c r="F196" s="9"/>
      <c r="G196" s="9"/>
      <c r="H196" s="9"/>
      <c r="I196" s="9"/>
      <c r="J196" s="9"/>
      <c r="K196" s="1"/>
    </row>
    <row r="197" customFormat="false" ht="18.75" hidden="false" customHeight="true" outlineLevel="0" collapsed="false">
      <c r="A197" s="1"/>
      <c r="B197" s="7"/>
      <c r="C197" s="7" t="s">
        <v>17</v>
      </c>
      <c r="D197" s="14"/>
      <c r="E197" s="9" t="n">
        <f aca="false">E193+E194+E195+E196</f>
        <v>732.45</v>
      </c>
      <c r="F197" s="9" t="n">
        <f aca="false">F193+F194+F195+F196</f>
        <v>719.77</v>
      </c>
      <c r="G197" s="9" t="n">
        <f aca="false">F197/E197*100</f>
        <v>98.268823810499</v>
      </c>
      <c r="H197" s="9" t="n">
        <f aca="false">H193+H194+H195+H196</f>
        <v>719.77</v>
      </c>
      <c r="I197" s="9" t="n">
        <f aca="false">H197/E197*100</f>
        <v>98.268823810499</v>
      </c>
      <c r="J197" s="9"/>
      <c r="K197" s="13"/>
    </row>
    <row r="198" customFormat="false" ht="18.75" hidden="false" customHeight="true" outlineLevel="0" collapsed="false">
      <c r="A198" s="1"/>
      <c r="B198" s="7"/>
      <c r="C198" s="7" t="s">
        <v>55</v>
      </c>
      <c r="D198" s="7" t="s">
        <v>11</v>
      </c>
      <c r="E198" s="9"/>
      <c r="F198" s="9"/>
      <c r="G198" s="9"/>
      <c r="H198" s="9"/>
      <c r="I198" s="9"/>
      <c r="J198" s="9"/>
      <c r="K198" s="1"/>
    </row>
    <row r="199" customFormat="false" ht="28.5" hidden="false" customHeight="true" outlineLevel="0" collapsed="false">
      <c r="A199" s="1"/>
      <c r="B199" s="7"/>
      <c r="C199" s="7"/>
      <c r="D199" s="7" t="s">
        <v>12</v>
      </c>
      <c r="E199" s="9"/>
      <c r="F199" s="9"/>
      <c r="G199" s="9"/>
      <c r="H199" s="9"/>
      <c r="I199" s="9"/>
      <c r="J199" s="9"/>
      <c r="K199" s="1"/>
    </row>
    <row r="200" customFormat="false" ht="37.5" hidden="false" customHeight="true" outlineLevel="0" collapsed="false">
      <c r="A200" s="1"/>
      <c r="B200" s="7"/>
      <c r="C200" s="7"/>
      <c r="D200" s="7" t="s">
        <v>13</v>
      </c>
      <c r="E200" s="9" t="n">
        <v>84853.85</v>
      </c>
      <c r="F200" s="9" t="n">
        <v>84853.85</v>
      </c>
      <c r="G200" s="9" t="n">
        <f aca="false">F200/E200*100</f>
        <v>100</v>
      </c>
      <c r="H200" s="9" t="n">
        <v>84853.85</v>
      </c>
      <c r="I200" s="9" t="n">
        <f aca="false">H200/E200*100</f>
        <v>100</v>
      </c>
      <c r="J200" s="9"/>
      <c r="K200" s="13"/>
    </row>
    <row r="201" customFormat="false" ht="18.75" hidden="false" customHeight="true" outlineLevel="0" collapsed="false">
      <c r="A201" s="1"/>
      <c r="B201" s="7"/>
      <c r="C201" s="7"/>
      <c r="D201" s="7" t="s">
        <v>14</v>
      </c>
      <c r="E201" s="9" t="n">
        <v>2000</v>
      </c>
      <c r="F201" s="9" t="n">
        <v>1267.43</v>
      </c>
      <c r="G201" s="9" t="n">
        <f aca="false">F201/E201*100</f>
        <v>63.3715</v>
      </c>
      <c r="H201" s="9" t="n">
        <v>1267.43</v>
      </c>
      <c r="I201" s="9" t="n">
        <f aca="false">H201/E201*100</f>
        <v>63.3715</v>
      </c>
      <c r="J201" s="9"/>
      <c r="K201" s="1"/>
    </row>
    <row r="202" customFormat="false" ht="18.75" hidden="false" customHeight="true" outlineLevel="0" collapsed="false">
      <c r="A202" s="1"/>
      <c r="B202" s="7"/>
      <c r="C202" s="7" t="s">
        <v>17</v>
      </c>
      <c r="D202" s="14"/>
      <c r="E202" s="9" t="n">
        <f aca="false">E198+E199+E200+E201</f>
        <v>86853.85</v>
      </c>
      <c r="F202" s="9" t="n">
        <f aca="false">F198+F199+F200+F201</f>
        <v>86121.28</v>
      </c>
      <c r="G202" s="9" t="n">
        <f aca="false">F202/E202*100</f>
        <v>99.1565486158645</v>
      </c>
      <c r="H202" s="9" t="n">
        <f aca="false">H198+H199+H200+H201</f>
        <v>86121.28</v>
      </c>
      <c r="I202" s="9" t="n">
        <f aca="false">H202/E202*100</f>
        <v>99.1565486158645</v>
      </c>
      <c r="J202" s="9"/>
      <c r="K202" s="13"/>
    </row>
    <row r="203" customFormat="false" ht="18.75" hidden="false" customHeight="true" outlineLevel="0" collapsed="false">
      <c r="A203" s="1"/>
      <c r="B203" s="7" t="n">
        <v>9</v>
      </c>
      <c r="C203" s="8" t="s">
        <v>56</v>
      </c>
      <c r="D203" s="7" t="s">
        <v>11</v>
      </c>
      <c r="E203" s="9" t="n">
        <f aca="false">E208+E213+E218+E223+E228+E233+E238</f>
        <v>4150.9</v>
      </c>
      <c r="F203" s="9" t="n">
        <f aca="false">F208+F213+F218+F223+F228+F233+F238</f>
        <v>3877.59</v>
      </c>
      <c r="G203" s="9" t="n">
        <f aca="false">F203/E203*100</f>
        <v>93.4156447999229</v>
      </c>
      <c r="H203" s="9" t="n">
        <f aca="false">H208+H213+H218+H223+H228+H233+H238</f>
        <v>3877.59</v>
      </c>
      <c r="I203" s="9" t="n">
        <f aca="false">H203/E203*100</f>
        <v>93.4156447999229</v>
      </c>
      <c r="J203" s="9"/>
      <c r="K203" s="1"/>
    </row>
    <row r="204" customFormat="false" ht="28.5" hidden="false" customHeight="true" outlineLevel="0" collapsed="false">
      <c r="A204" s="1"/>
      <c r="B204" s="7"/>
      <c r="C204" s="7"/>
      <c r="D204" s="7" t="s">
        <v>12</v>
      </c>
      <c r="E204" s="9" t="n">
        <f aca="false">E209+E214+E219+E224+E229+E234+E239</f>
        <v>149460.74</v>
      </c>
      <c r="F204" s="9" t="n">
        <f aca="false">F209+F214+F219+F224+F229+F234+F239</f>
        <v>147536.63</v>
      </c>
      <c r="G204" s="9" t="n">
        <f aca="false">F204/E204*100</f>
        <v>98.7126318255885</v>
      </c>
      <c r="H204" s="9" t="n">
        <f aca="false">H209+H214+H219+H224+H229+H234+H239</f>
        <v>147536.63</v>
      </c>
      <c r="I204" s="9" t="n">
        <f aca="false">H204/E204*100</f>
        <v>98.7126318255885</v>
      </c>
      <c r="J204" s="9"/>
      <c r="K204" s="13"/>
    </row>
    <row r="205" customFormat="false" ht="37.5" hidden="false" customHeight="true" outlineLevel="0" collapsed="false">
      <c r="A205" s="1"/>
      <c r="B205" s="7"/>
      <c r="C205" s="7"/>
      <c r="D205" s="7" t="s">
        <v>13</v>
      </c>
      <c r="E205" s="9" t="n">
        <f aca="false">E210+E215+E220+E225+E230+E235+E240</f>
        <v>4091.44</v>
      </c>
      <c r="F205" s="9" t="n">
        <f aca="false">F210+F215+F220+F225+F230+F235+F240</f>
        <v>3475.54</v>
      </c>
      <c r="G205" s="9" t="n">
        <f aca="false">F205/E205*100</f>
        <v>84.9466202608373</v>
      </c>
      <c r="H205" s="9" t="n">
        <f aca="false">H210+H215+H220+H225+H230+H235+H240</f>
        <v>3475.54</v>
      </c>
      <c r="I205" s="9" t="n">
        <f aca="false">H205/E205*100</f>
        <v>84.9466202608373</v>
      </c>
      <c r="J205" s="9"/>
      <c r="K205" s="1"/>
    </row>
    <row r="206" customFormat="false" ht="18.75" hidden="false" customHeight="true" outlineLevel="0" collapsed="false">
      <c r="A206" s="1"/>
      <c r="B206" s="7"/>
      <c r="C206" s="7"/>
      <c r="D206" s="7" t="s">
        <v>14</v>
      </c>
      <c r="E206" s="9" t="n">
        <f aca="false">E211+E216+E221+E226+E231+E236+E241</f>
        <v>36969</v>
      </c>
      <c r="F206" s="9" t="n">
        <f aca="false">F211+F216+F221+F226+F231+F236+F241</f>
        <v>45318.65</v>
      </c>
      <c r="G206" s="9" t="n">
        <f aca="false">F206/E206*100</f>
        <v>122.585544645514</v>
      </c>
      <c r="H206" s="9" t="n">
        <f aca="false">H211+H216+H221+H226+H231+H236+H241</f>
        <v>45318.65</v>
      </c>
      <c r="I206" s="9" t="n">
        <f aca="false">H206/E206*100</f>
        <v>122.585544645514</v>
      </c>
      <c r="J206" s="9"/>
      <c r="K206" s="1"/>
    </row>
    <row r="207" customFormat="false" ht="18.75" hidden="false" customHeight="true" outlineLevel="0" collapsed="false">
      <c r="A207" s="1"/>
      <c r="B207" s="7"/>
      <c r="C207" s="10" t="s">
        <v>15</v>
      </c>
      <c r="D207" s="11"/>
      <c r="E207" s="12" t="n">
        <f aca="false">E203+E204+E205+E206</f>
        <v>194672.08</v>
      </c>
      <c r="F207" s="12" t="n">
        <f aca="false">F203+F204+F205+F206</f>
        <v>200208.41</v>
      </c>
      <c r="G207" s="12" t="n">
        <f aca="false">F207/E207*100</f>
        <v>102.843926052467</v>
      </c>
      <c r="H207" s="12" t="n">
        <f aca="false">H203+H204+H205+H206</f>
        <v>200208.41</v>
      </c>
      <c r="I207" s="12" t="n">
        <f aca="false">H207/E207*100</f>
        <v>102.843926052467</v>
      </c>
      <c r="J207" s="9"/>
      <c r="K207" s="13"/>
    </row>
    <row r="208" customFormat="false" ht="18.75" hidden="false" customHeight="true" outlineLevel="0" collapsed="false">
      <c r="A208" s="1"/>
      <c r="B208" s="7"/>
      <c r="C208" s="7" t="s">
        <v>57</v>
      </c>
      <c r="D208" s="7" t="s">
        <v>11</v>
      </c>
      <c r="E208" s="9"/>
      <c r="F208" s="9"/>
      <c r="G208" s="9"/>
      <c r="H208" s="9"/>
      <c r="I208" s="9"/>
      <c r="J208" s="9"/>
      <c r="K208" s="1"/>
    </row>
    <row r="209" customFormat="false" ht="28.5" hidden="false" customHeight="true" outlineLevel="0" collapsed="false">
      <c r="A209" s="1"/>
      <c r="B209" s="7"/>
      <c r="C209" s="7"/>
      <c r="D209" s="7" t="s">
        <v>12</v>
      </c>
      <c r="E209" s="9"/>
      <c r="F209" s="9"/>
      <c r="G209" s="9"/>
      <c r="H209" s="9"/>
      <c r="I209" s="9"/>
      <c r="J209" s="9"/>
      <c r="K209" s="1"/>
    </row>
    <row r="210" customFormat="false" ht="37.5" hidden="false" customHeight="true" outlineLevel="0" collapsed="false">
      <c r="A210" s="1"/>
      <c r="B210" s="7"/>
      <c r="C210" s="7"/>
      <c r="D210" s="7" t="s">
        <v>13</v>
      </c>
      <c r="E210" s="9"/>
      <c r="F210" s="9"/>
      <c r="G210" s="9"/>
      <c r="H210" s="9"/>
      <c r="I210" s="9"/>
      <c r="J210" s="9"/>
      <c r="K210" s="1"/>
    </row>
    <row r="211" customFormat="false" ht="18.75" hidden="false" customHeight="true" outlineLevel="0" collapsed="false">
      <c r="A211" s="1"/>
      <c r="B211" s="7"/>
      <c r="C211" s="7"/>
      <c r="D211" s="7" t="s">
        <v>14</v>
      </c>
      <c r="E211" s="9"/>
      <c r="F211" s="9"/>
      <c r="G211" s="9"/>
      <c r="H211" s="9"/>
      <c r="I211" s="9"/>
      <c r="J211" s="9"/>
      <c r="K211" s="1"/>
    </row>
    <row r="212" customFormat="false" ht="18.75" hidden="false" customHeight="true" outlineLevel="0" collapsed="false">
      <c r="A212" s="1"/>
      <c r="B212" s="7"/>
      <c r="C212" s="7" t="s">
        <v>17</v>
      </c>
      <c r="D212" s="14"/>
      <c r="E212" s="9"/>
      <c r="F212" s="9"/>
      <c r="G212" s="9"/>
      <c r="H212" s="9"/>
      <c r="I212" s="9"/>
      <c r="J212" s="9"/>
      <c r="K212" s="13"/>
    </row>
    <row r="213" customFormat="false" ht="18.75" hidden="false" customHeight="true" outlineLevel="0" collapsed="false">
      <c r="A213" s="1"/>
      <c r="B213" s="7"/>
      <c r="C213" s="7" t="s">
        <v>58</v>
      </c>
      <c r="D213" s="7" t="s">
        <v>11</v>
      </c>
      <c r="E213" s="9"/>
      <c r="F213" s="9"/>
      <c r="G213" s="9"/>
      <c r="H213" s="9"/>
      <c r="I213" s="9"/>
      <c r="J213" s="9"/>
      <c r="K213" s="1"/>
    </row>
    <row r="214" customFormat="false" ht="28.5" hidden="false" customHeight="true" outlineLevel="0" collapsed="false">
      <c r="A214" s="1"/>
      <c r="B214" s="7"/>
      <c r="C214" s="7"/>
      <c r="D214" s="7" t="s">
        <v>12</v>
      </c>
      <c r="E214" s="9"/>
      <c r="F214" s="9"/>
      <c r="G214" s="9"/>
      <c r="H214" s="9"/>
      <c r="I214" s="9"/>
      <c r="J214" s="9"/>
      <c r="K214" s="1"/>
    </row>
    <row r="215" customFormat="false" ht="37.5" hidden="false" customHeight="true" outlineLevel="0" collapsed="false">
      <c r="A215" s="1"/>
      <c r="B215" s="7"/>
      <c r="C215" s="7"/>
      <c r="D215" s="7" t="s">
        <v>13</v>
      </c>
      <c r="E215" s="9"/>
      <c r="F215" s="9"/>
      <c r="G215" s="9"/>
      <c r="H215" s="9"/>
      <c r="I215" s="9"/>
      <c r="J215" s="9"/>
      <c r="K215" s="1"/>
    </row>
    <row r="216" customFormat="false" ht="18.75" hidden="false" customHeight="true" outlineLevel="0" collapsed="false">
      <c r="A216" s="1"/>
      <c r="B216" s="7"/>
      <c r="C216" s="7"/>
      <c r="D216" s="7" t="s">
        <v>14</v>
      </c>
      <c r="E216" s="9"/>
      <c r="F216" s="9"/>
      <c r="G216" s="9"/>
      <c r="H216" s="9"/>
      <c r="I216" s="9"/>
      <c r="J216" s="9"/>
      <c r="K216" s="1"/>
    </row>
    <row r="217" customFormat="false" ht="18.75" hidden="false" customHeight="true" outlineLevel="0" collapsed="false">
      <c r="A217" s="1"/>
      <c r="B217" s="7"/>
      <c r="C217" s="7" t="s">
        <v>17</v>
      </c>
      <c r="D217" s="14"/>
      <c r="E217" s="9"/>
      <c r="F217" s="9"/>
      <c r="G217" s="9"/>
      <c r="H217" s="9"/>
      <c r="I217" s="9"/>
      <c r="J217" s="9"/>
      <c r="K217" s="13"/>
    </row>
    <row r="218" customFormat="false" ht="18.75" hidden="false" customHeight="true" outlineLevel="0" collapsed="false">
      <c r="A218" s="1"/>
      <c r="B218" s="7"/>
      <c r="C218" s="7" t="s">
        <v>59</v>
      </c>
      <c r="D218" s="7" t="s">
        <v>11</v>
      </c>
      <c r="E218" s="9"/>
      <c r="F218" s="9"/>
      <c r="G218" s="9"/>
      <c r="H218" s="9"/>
      <c r="I218" s="9"/>
      <c r="J218" s="9"/>
      <c r="K218" s="1"/>
    </row>
    <row r="219" customFormat="false" ht="28.5" hidden="false" customHeight="true" outlineLevel="0" collapsed="false">
      <c r="A219" s="1"/>
      <c r="B219" s="7"/>
      <c r="C219" s="7"/>
      <c r="D219" s="7" t="s">
        <v>12</v>
      </c>
      <c r="E219" s="9" t="n">
        <v>112035</v>
      </c>
      <c r="F219" s="9" t="n">
        <v>110939.97</v>
      </c>
      <c r="G219" s="9" t="n">
        <f aca="false">F219/E219*100</f>
        <v>99.022600080332</v>
      </c>
      <c r="H219" s="9" t="n">
        <v>110939.97</v>
      </c>
      <c r="I219" s="9" t="n">
        <f aca="false">H219/E219*100</f>
        <v>99.022600080332</v>
      </c>
      <c r="J219" s="9"/>
      <c r="K219" s="1"/>
    </row>
    <row r="220" customFormat="false" ht="37.5" hidden="false" customHeight="true" outlineLevel="0" collapsed="false">
      <c r="A220" s="1"/>
      <c r="B220" s="7"/>
      <c r="C220" s="7"/>
      <c r="D220" s="7" t="s">
        <v>13</v>
      </c>
      <c r="E220" s="9"/>
      <c r="F220" s="9"/>
      <c r="G220" s="9"/>
      <c r="H220" s="9"/>
      <c r="I220" s="9"/>
      <c r="J220" s="9"/>
      <c r="K220" s="1"/>
    </row>
    <row r="221" customFormat="false" ht="18.75" hidden="false" customHeight="true" outlineLevel="0" collapsed="false">
      <c r="A221" s="1"/>
      <c r="B221" s="7"/>
      <c r="C221" s="7"/>
      <c r="D221" s="7" t="s">
        <v>14</v>
      </c>
      <c r="E221" s="9"/>
      <c r="F221" s="9"/>
      <c r="G221" s="9"/>
      <c r="H221" s="9"/>
      <c r="I221" s="9"/>
      <c r="J221" s="9"/>
      <c r="K221" s="1"/>
    </row>
    <row r="222" customFormat="false" ht="18.75" hidden="false" customHeight="true" outlineLevel="0" collapsed="false">
      <c r="A222" s="1"/>
      <c r="B222" s="7"/>
      <c r="C222" s="7" t="s">
        <v>17</v>
      </c>
      <c r="D222" s="14"/>
      <c r="E222" s="9" t="n">
        <f aca="false">E218+E219+E220+E221</f>
        <v>112035</v>
      </c>
      <c r="F222" s="9" t="n">
        <f aca="false">F218+F219+F220+F221</f>
        <v>110939.97</v>
      </c>
      <c r="G222" s="9" t="n">
        <f aca="false">F222/E222*100</f>
        <v>99.022600080332</v>
      </c>
      <c r="H222" s="9" t="n">
        <f aca="false">H218+H219+H220+H221</f>
        <v>110939.97</v>
      </c>
      <c r="I222" s="9" t="n">
        <f aca="false">H222/E222*100</f>
        <v>99.022600080332</v>
      </c>
      <c r="J222" s="9"/>
      <c r="K222" s="13"/>
    </row>
    <row r="223" customFormat="false" ht="18.75" hidden="false" customHeight="true" outlineLevel="0" collapsed="false">
      <c r="A223" s="1"/>
      <c r="B223" s="7"/>
      <c r="C223" s="7" t="s">
        <v>60</v>
      </c>
      <c r="D223" s="7" t="s">
        <v>11</v>
      </c>
      <c r="E223" s="9" t="n">
        <v>676</v>
      </c>
      <c r="F223" s="9" t="n">
        <v>675.54</v>
      </c>
      <c r="G223" s="9" t="n">
        <f aca="false">F223/E223*100</f>
        <v>99.9319526627219</v>
      </c>
      <c r="H223" s="9" t="n">
        <v>675.54</v>
      </c>
      <c r="I223" s="9" t="n">
        <f aca="false">H223/E223*100</f>
        <v>99.9319526627219</v>
      </c>
      <c r="J223" s="9"/>
      <c r="K223" s="1"/>
    </row>
    <row r="224" customFormat="false" ht="28.5" hidden="false" customHeight="true" outlineLevel="0" collapsed="false">
      <c r="A224" s="1"/>
      <c r="B224" s="7"/>
      <c r="C224" s="7"/>
      <c r="D224" s="7" t="s">
        <v>12</v>
      </c>
      <c r="E224" s="9"/>
      <c r="F224" s="9"/>
      <c r="G224" s="9"/>
      <c r="H224" s="9"/>
      <c r="I224" s="9"/>
      <c r="J224" s="9"/>
      <c r="K224" s="1"/>
    </row>
    <row r="225" customFormat="false" ht="37.5" hidden="false" customHeight="true" outlineLevel="0" collapsed="false">
      <c r="A225" s="1"/>
      <c r="B225" s="7"/>
      <c r="C225" s="7"/>
      <c r="D225" s="7" t="s">
        <v>13</v>
      </c>
      <c r="E225" s="9"/>
      <c r="F225" s="9"/>
      <c r="G225" s="9"/>
      <c r="H225" s="9"/>
      <c r="I225" s="9"/>
      <c r="J225" s="9"/>
      <c r="K225" s="1"/>
    </row>
    <row r="226" customFormat="false" ht="18.75" hidden="false" customHeight="true" outlineLevel="0" collapsed="false">
      <c r="A226" s="1"/>
      <c r="B226" s="7"/>
      <c r="C226" s="7"/>
      <c r="D226" s="7" t="s">
        <v>14</v>
      </c>
      <c r="E226" s="9"/>
      <c r="F226" s="9"/>
      <c r="G226" s="9"/>
      <c r="H226" s="9"/>
      <c r="I226" s="9"/>
      <c r="J226" s="9"/>
      <c r="K226" s="1"/>
    </row>
    <row r="227" customFormat="false" ht="18.75" hidden="false" customHeight="true" outlineLevel="0" collapsed="false">
      <c r="A227" s="1"/>
      <c r="B227" s="7"/>
      <c r="C227" s="7" t="s">
        <v>17</v>
      </c>
      <c r="D227" s="14"/>
      <c r="E227" s="9" t="n">
        <f aca="false">E223+E224+E225+E226</f>
        <v>676</v>
      </c>
      <c r="F227" s="9" t="n">
        <f aca="false">F223+F224+F225+F226</f>
        <v>675.54</v>
      </c>
      <c r="G227" s="9" t="n">
        <f aca="false">F227/E227*100</f>
        <v>99.9319526627219</v>
      </c>
      <c r="H227" s="9" t="n">
        <f aca="false">H223+H224+H225+H226</f>
        <v>675.54</v>
      </c>
      <c r="I227" s="9" t="n">
        <f aca="false">H227/E227*100</f>
        <v>99.9319526627219</v>
      </c>
      <c r="J227" s="9"/>
      <c r="K227" s="13"/>
    </row>
    <row r="228" customFormat="false" ht="18.75" hidden="false" customHeight="true" outlineLevel="0" collapsed="false">
      <c r="A228" s="1"/>
      <c r="B228" s="7"/>
      <c r="C228" s="7" t="s">
        <v>61</v>
      </c>
      <c r="D228" s="7" t="s">
        <v>11</v>
      </c>
      <c r="E228" s="9"/>
      <c r="F228" s="9"/>
      <c r="G228" s="9"/>
      <c r="H228" s="9"/>
      <c r="I228" s="9"/>
      <c r="J228" s="9"/>
      <c r="K228" s="1"/>
    </row>
    <row r="229" customFormat="false" ht="28.5" hidden="false" customHeight="true" outlineLevel="0" collapsed="false">
      <c r="A229" s="1"/>
      <c r="B229" s="7"/>
      <c r="C229" s="7"/>
      <c r="D229" s="7" t="s">
        <v>12</v>
      </c>
      <c r="E229" s="9" t="n">
        <v>2215</v>
      </c>
      <c r="F229" s="9" t="n">
        <v>2214.49</v>
      </c>
      <c r="G229" s="9" t="n">
        <f aca="false">F229/E229*100</f>
        <v>99.9769751693002</v>
      </c>
      <c r="H229" s="9" t="n">
        <v>2214.49</v>
      </c>
      <c r="I229" s="9" t="n">
        <f aca="false">H229/E229*100</f>
        <v>99.9769751693002</v>
      </c>
      <c r="J229" s="9"/>
      <c r="K229" s="1"/>
    </row>
    <row r="230" customFormat="false" ht="37.5" hidden="false" customHeight="true" outlineLevel="0" collapsed="false">
      <c r="A230" s="1"/>
      <c r="B230" s="7"/>
      <c r="C230" s="7"/>
      <c r="D230" s="7" t="s">
        <v>13</v>
      </c>
      <c r="E230" s="9" t="n">
        <v>22.37</v>
      </c>
      <c r="F230" s="9" t="n">
        <v>22.37</v>
      </c>
      <c r="G230" s="9" t="n">
        <f aca="false">F230/E230*100</f>
        <v>100</v>
      </c>
      <c r="H230" s="9" t="n">
        <v>22.37</v>
      </c>
      <c r="I230" s="9" t="n">
        <f aca="false">H230/E230*100</f>
        <v>100</v>
      </c>
      <c r="J230" s="9"/>
      <c r="K230" s="1"/>
    </row>
    <row r="231" customFormat="false" ht="18.75" hidden="false" customHeight="true" outlineLevel="0" collapsed="false">
      <c r="A231" s="1"/>
      <c r="B231" s="7"/>
      <c r="C231" s="7"/>
      <c r="D231" s="7" t="s">
        <v>14</v>
      </c>
      <c r="E231" s="9"/>
      <c r="F231" s="9"/>
      <c r="G231" s="9"/>
      <c r="H231" s="9"/>
      <c r="I231" s="9"/>
      <c r="J231" s="9"/>
      <c r="K231" s="1"/>
    </row>
    <row r="232" customFormat="false" ht="18.75" hidden="false" customHeight="true" outlineLevel="0" collapsed="false">
      <c r="A232" s="1"/>
      <c r="B232" s="7"/>
      <c r="C232" s="7" t="s">
        <v>17</v>
      </c>
      <c r="D232" s="14"/>
      <c r="E232" s="9" t="n">
        <f aca="false">E228+E229+E230+E231</f>
        <v>2237.37</v>
      </c>
      <c r="F232" s="9" t="n">
        <f aca="false">F228+F229+F230+F231</f>
        <v>2236.86</v>
      </c>
      <c r="G232" s="9" t="n">
        <f aca="false">F232/E232*100</f>
        <v>99.9772053795304</v>
      </c>
      <c r="H232" s="9" t="n">
        <f aca="false">H228+H229+H230+H231</f>
        <v>2236.86</v>
      </c>
      <c r="I232" s="9" t="n">
        <f aca="false">H232/E232*100</f>
        <v>99.9772053795304</v>
      </c>
      <c r="J232" s="9"/>
      <c r="K232" s="13"/>
    </row>
    <row r="233" customFormat="false" ht="18.75" hidden="false" customHeight="true" outlineLevel="0" collapsed="false">
      <c r="A233" s="1"/>
      <c r="B233" s="7"/>
      <c r="C233" s="7" t="s">
        <v>62</v>
      </c>
      <c r="D233" s="7" t="s">
        <v>11</v>
      </c>
      <c r="E233" s="9"/>
      <c r="F233" s="9"/>
      <c r="G233" s="9"/>
      <c r="H233" s="9"/>
      <c r="I233" s="9"/>
      <c r="J233" s="9"/>
      <c r="K233" s="1"/>
    </row>
    <row r="234" customFormat="false" ht="28.5" hidden="false" customHeight="true" outlineLevel="0" collapsed="false">
      <c r="A234" s="1"/>
      <c r="B234" s="7"/>
      <c r="C234" s="7"/>
      <c r="D234" s="7" t="s">
        <v>12</v>
      </c>
      <c r="E234" s="9" t="n">
        <v>24657.94</v>
      </c>
      <c r="F234" s="9" t="n">
        <v>24657.09</v>
      </c>
      <c r="G234" s="9" t="n">
        <f aca="false">F234/E234*100</f>
        <v>99.9965528345028</v>
      </c>
      <c r="H234" s="9" t="n">
        <v>24657.09</v>
      </c>
      <c r="I234" s="9" t="n">
        <f aca="false">H234/E234*100</f>
        <v>99.9965528345028</v>
      </c>
      <c r="J234" s="9"/>
      <c r="K234" s="1"/>
    </row>
    <row r="235" customFormat="false" ht="37.5" hidden="false" customHeight="true" outlineLevel="0" collapsed="false">
      <c r="A235" s="1"/>
      <c r="B235" s="7"/>
      <c r="C235" s="7"/>
      <c r="D235" s="7" t="s">
        <v>13</v>
      </c>
      <c r="E235" s="9" t="n">
        <v>249.06</v>
      </c>
      <c r="F235" s="9" t="n">
        <v>249.06</v>
      </c>
      <c r="G235" s="9" t="n">
        <f aca="false">F235/E235*100</f>
        <v>100</v>
      </c>
      <c r="H235" s="9" t="n">
        <v>249.06</v>
      </c>
      <c r="I235" s="9" t="n">
        <f aca="false">H235/E235*100</f>
        <v>100</v>
      </c>
      <c r="J235" s="9"/>
      <c r="K235" s="1"/>
    </row>
    <row r="236" customFormat="false" ht="18.75" hidden="false" customHeight="true" outlineLevel="0" collapsed="false">
      <c r="A236" s="1"/>
      <c r="B236" s="7"/>
      <c r="C236" s="7"/>
      <c r="D236" s="7" t="s">
        <v>14</v>
      </c>
      <c r="E236" s="9"/>
      <c r="F236" s="9"/>
      <c r="G236" s="9"/>
      <c r="H236" s="9"/>
      <c r="I236" s="9"/>
      <c r="J236" s="9"/>
      <c r="K236" s="1"/>
    </row>
    <row r="237" customFormat="false" ht="18.75" hidden="false" customHeight="true" outlineLevel="0" collapsed="false">
      <c r="A237" s="1"/>
      <c r="B237" s="7"/>
      <c r="C237" s="7" t="s">
        <v>17</v>
      </c>
      <c r="D237" s="14"/>
      <c r="E237" s="9" t="n">
        <f aca="false">E233+E234+E235+E236</f>
        <v>24907</v>
      </c>
      <c r="F237" s="9" t="n">
        <f aca="false">F233+F234+F235+F236</f>
        <v>24906.15</v>
      </c>
      <c r="G237" s="9" t="n">
        <f aca="false">F237/E237*100</f>
        <v>99.9965873047738</v>
      </c>
      <c r="H237" s="9" t="n">
        <f aca="false">H233+H234+H235+H236</f>
        <v>24906.15</v>
      </c>
      <c r="I237" s="9" t="n">
        <f aca="false">H237/E237*100</f>
        <v>99.9965873047738</v>
      </c>
      <c r="J237" s="9"/>
      <c r="K237" s="13"/>
    </row>
    <row r="238" customFormat="false" ht="18.75" hidden="false" customHeight="true" outlineLevel="0" collapsed="false">
      <c r="A238" s="1"/>
      <c r="B238" s="7"/>
      <c r="C238" s="7" t="s">
        <v>63</v>
      </c>
      <c r="D238" s="7" t="s">
        <v>11</v>
      </c>
      <c r="E238" s="9" t="n">
        <v>3474.9</v>
      </c>
      <c r="F238" s="9" t="n">
        <v>3202.05</v>
      </c>
      <c r="G238" s="9" t="n">
        <f aca="false">F238/E238*100</f>
        <v>92.1479754813088</v>
      </c>
      <c r="H238" s="9" t="n">
        <v>3202.05</v>
      </c>
      <c r="I238" s="9" t="n">
        <f aca="false">H238/E238*100</f>
        <v>92.1479754813088</v>
      </c>
      <c r="J238" s="9"/>
      <c r="K238" s="1"/>
    </row>
    <row r="239" customFormat="false" ht="28.5" hidden="false" customHeight="true" outlineLevel="0" collapsed="false">
      <c r="A239" s="1"/>
      <c r="B239" s="7"/>
      <c r="C239" s="7"/>
      <c r="D239" s="7" t="s">
        <v>12</v>
      </c>
      <c r="E239" s="9" t="n">
        <v>10552.8</v>
      </c>
      <c r="F239" s="9" t="n">
        <v>9725.08</v>
      </c>
      <c r="G239" s="9" t="n">
        <f aca="false">F239/E239*100</f>
        <v>92.1563945114093</v>
      </c>
      <c r="H239" s="9" t="n">
        <v>9725.08</v>
      </c>
      <c r="I239" s="9" t="n">
        <f aca="false">H239/E239*100</f>
        <v>92.1563945114093</v>
      </c>
      <c r="J239" s="9"/>
      <c r="K239" s="1"/>
    </row>
    <row r="240" customFormat="false" ht="37.5" hidden="false" customHeight="true" outlineLevel="0" collapsed="false">
      <c r="A240" s="1"/>
      <c r="B240" s="7"/>
      <c r="C240" s="7"/>
      <c r="D240" s="7" t="s">
        <v>13</v>
      </c>
      <c r="E240" s="9" t="n">
        <v>3820.01</v>
      </c>
      <c r="F240" s="9" t="n">
        <v>3204.11</v>
      </c>
      <c r="G240" s="9" t="n">
        <f aca="false">F240/E240*100</f>
        <v>83.8770055575771</v>
      </c>
      <c r="H240" s="9" t="n">
        <v>3204.11</v>
      </c>
      <c r="I240" s="9" t="n">
        <f aca="false">H240/E240*100</f>
        <v>83.8770055575771</v>
      </c>
      <c r="J240" s="9"/>
      <c r="K240" s="1"/>
    </row>
    <row r="241" customFormat="false" ht="18.75" hidden="false" customHeight="true" outlineLevel="0" collapsed="false">
      <c r="A241" s="1"/>
      <c r="B241" s="7"/>
      <c r="C241" s="7"/>
      <c r="D241" s="7" t="s">
        <v>14</v>
      </c>
      <c r="E241" s="9" t="n">
        <v>36969</v>
      </c>
      <c r="F241" s="9" t="n">
        <v>45318.65</v>
      </c>
      <c r="G241" s="9" t="n">
        <f aca="false">F241/E241*100</f>
        <v>122.585544645514</v>
      </c>
      <c r="H241" s="9" t="n">
        <v>45318.65</v>
      </c>
      <c r="I241" s="9" t="n">
        <f aca="false">H241/E241*100</f>
        <v>122.585544645514</v>
      </c>
      <c r="J241" s="9"/>
      <c r="K241" s="1"/>
    </row>
    <row r="242" customFormat="false" ht="18.75" hidden="false" customHeight="true" outlineLevel="0" collapsed="false">
      <c r="A242" s="1"/>
      <c r="B242" s="7"/>
      <c r="C242" s="7" t="s">
        <v>17</v>
      </c>
      <c r="D242" s="14"/>
      <c r="E242" s="9" t="n">
        <f aca="false">E238+E239+E240+E241</f>
        <v>54816.71</v>
      </c>
      <c r="F242" s="9" t="n">
        <f aca="false">F238+F239+F240+F241</f>
        <v>61449.89</v>
      </c>
      <c r="G242" s="9" t="n">
        <f aca="false">F242/E242*100</f>
        <v>112.100653249712</v>
      </c>
      <c r="H242" s="9" t="n">
        <f aca="false">H238+H239+H240+H241</f>
        <v>61449.89</v>
      </c>
      <c r="I242" s="9" t="n">
        <f aca="false">H242/E242*100</f>
        <v>112.100653249712</v>
      </c>
      <c r="J242" s="9"/>
      <c r="K242" s="13"/>
    </row>
    <row r="243" customFormat="false" ht="18.75" hidden="false" customHeight="true" outlineLevel="0" collapsed="false">
      <c r="A243" s="1"/>
      <c r="B243" s="7" t="n">
        <v>10</v>
      </c>
      <c r="C243" s="8" t="s">
        <v>64</v>
      </c>
      <c r="D243" s="7" t="s">
        <v>11</v>
      </c>
      <c r="E243" s="9" t="n">
        <f aca="false">E248+E253+E258</f>
        <v>20320.63</v>
      </c>
      <c r="F243" s="9" t="n">
        <f aca="false">F248+F253+F258</f>
        <v>17847.36</v>
      </c>
      <c r="G243" s="9" t="n">
        <f aca="false">F243/E243*100</f>
        <v>87.8287730252458</v>
      </c>
      <c r="H243" s="9" t="n">
        <f aca="false">H248+H253+H258</f>
        <v>17847.36</v>
      </c>
      <c r="I243" s="9" t="n">
        <f aca="false">H243/E243*100</f>
        <v>87.8287730252458</v>
      </c>
      <c r="J243" s="9"/>
      <c r="K243" s="1"/>
    </row>
    <row r="244" customFormat="false" ht="28.5" hidden="false" customHeight="true" outlineLevel="0" collapsed="false">
      <c r="A244" s="1"/>
      <c r="B244" s="7"/>
      <c r="C244" s="7"/>
      <c r="D244" s="7" t="s">
        <v>12</v>
      </c>
      <c r="E244" s="9" t="n">
        <f aca="false">E249+E254+E259</f>
        <v>301808.1</v>
      </c>
      <c r="F244" s="9" t="n">
        <f aca="false">F249+F254+F259</f>
        <v>209709.8</v>
      </c>
      <c r="G244" s="9" t="n">
        <f aca="false">F244/E244*100</f>
        <v>69.4844836835062</v>
      </c>
      <c r="H244" s="9" t="n">
        <f aca="false">H249+H254+H259</f>
        <v>209709.8</v>
      </c>
      <c r="I244" s="9" t="n">
        <f aca="false">H244/E244*100</f>
        <v>69.4844836835062</v>
      </c>
      <c r="J244" s="9"/>
      <c r="K244" s="1"/>
    </row>
    <row r="245" customFormat="false" ht="37.5" hidden="false" customHeight="true" outlineLevel="0" collapsed="false">
      <c r="A245" s="1"/>
      <c r="B245" s="7"/>
      <c r="C245" s="7"/>
      <c r="D245" s="7" t="s">
        <v>13</v>
      </c>
      <c r="E245" s="9" t="n">
        <f aca="false">E250+E255+E260</f>
        <v>935856.57</v>
      </c>
      <c r="F245" s="9" t="n">
        <f aca="false">F250+F255+F260</f>
        <v>837676.1</v>
      </c>
      <c r="G245" s="9" t="n">
        <f aca="false">F245/E245*100</f>
        <v>89.5090259397335</v>
      </c>
      <c r="H245" s="9" t="n">
        <f aca="false">H250+H255+H260</f>
        <v>837676.1</v>
      </c>
      <c r="I245" s="9" t="n">
        <f aca="false">H245/E245*100</f>
        <v>89.5090259397335</v>
      </c>
      <c r="J245" s="9"/>
      <c r="K245" s="1"/>
    </row>
    <row r="246" customFormat="false" ht="18.75" hidden="false" customHeight="true" outlineLevel="0" collapsed="false">
      <c r="A246" s="1"/>
      <c r="B246" s="7"/>
      <c r="C246" s="7"/>
      <c r="D246" s="7" t="s">
        <v>14</v>
      </c>
      <c r="E246" s="9" t="n">
        <f aca="false">E251+E256+E261</f>
        <v>271236.75</v>
      </c>
      <c r="F246" s="9" t="n">
        <f aca="false">F251+F256+F261</f>
        <v>271236.75</v>
      </c>
      <c r="G246" s="9" t="n">
        <f aca="false">F246/E246*100</f>
        <v>100</v>
      </c>
      <c r="H246" s="9" t="n">
        <f aca="false">H251+H256+H261</f>
        <v>271236.75</v>
      </c>
      <c r="I246" s="9" t="n">
        <f aca="false">H246/E246*100</f>
        <v>100</v>
      </c>
      <c r="J246" s="9"/>
      <c r="K246" s="1"/>
    </row>
    <row r="247" customFormat="false" ht="18.75" hidden="false" customHeight="true" outlineLevel="0" collapsed="false">
      <c r="A247" s="1"/>
      <c r="B247" s="7"/>
      <c r="C247" s="10" t="s">
        <v>15</v>
      </c>
      <c r="D247" s="11"/>
      <c r="E247" s="12" t="n">
        <f aca="false">E243+E244+E245+E246</f>
        <v>1529222.05</v>
      </c>
      <c r="F247" s="12" t="n">
        <f aca="false">F243+F244+F245+F246</f>
        <v>1336470.01</v>
      </c>
      <c r="G247" s="12" t="n">
        <f aca="false">F247/E247*100</f>
        <v>87.3954184743805</v>
      </c>
      <c r="H247" s="12" t="n">
        <f aca="false">H243+H244+H245+H246</f>
        <v>1336470.01</v>
      </c>
      <c r="I247" s="12" t="n">
        <f aca="false">H247/E247*100</f>
        <v>87.3954184743805</v>
      </c>
      <c r="J247" s="9"/>
      <c r="K247" s="13"/>
    </row>
    <row r="248" customFormat="false" ht="18.75" hidden="false" customHeight="true" outlineLevel="0" collapsed="false">
      <c r="A248" s="1"/>
      <c r="B248" s="7"/>
      <c r="C248" s="7" t="s">
        <v>65</v>
      </c>
      <c r="D248" s="7" t="s">
        <v>11</v>
      </c>
      <c r="E248" s="9" t="n">
        <v>20320.63</v>
      </c>
      <c r="F248" s="9" t="n">
        <v>17847.36</v>
      </c>
      <c r="G248" s="9" t="n">
        <f aca="false">F248/E248*100</f>
        <v>87.8287730252458</v>
      </c>
      <c r="H248" s="9" t="n">
        <v>17847.36</v>
      </c>
      <c r="I248" s="9" t="n">
        <f aca="false">H248/E248*100</f>
        <v>87.8287730252458</v>
      </c>
      <c r="J248" s="9"/>
      <c r="K248" s="1"/>
    </row>
    <row r="249" customFormat="false" ht="28.5" hidden="false" customHeight="true" outlineLevel="0" collapsed="false">
      <c r="A249" s="1"/>
      <c r="B249" s="7"/>
      <c r="C249" s="7"/>
      <c r="D249" s="7" t="s">
        <v>12</v>
      </c>
      <c r="E249" s="9" t="n">
        <v>194180.26</v>
      </c>
      <c r="F249" s="9" t="n">
        <v>115137.78</v>
      </c>
      <c r="G249" s="9" t="n">
        <f aca="false">F249/E249*100</f>
        <v>59.2942763595022</v>
      </c>
      <c r="H249" s="9" t="n">
        <v>115137.78</v>
      </c>
      <c r="I249" s="9" t="n">
        <f aca="false">H249/E249*100</f>
        <v>59.2942763595022</v>
      </c>
      <c r="J249" s="9"/>
      <c r="K249" s="1"/>
    </row>
    <row r="250" customFormat="false" ht="37.5" hidden="false" customHeight="true" outlineLevel="0" collapsed="false">
      <c r="A250" s="1"/>
      <c r="B250" s="7"/>
      <c r="C250" s="7"/>
      <c r="D250" s="7" t="s">
        <v>13</v>
      </c>
      <c r="E250" s="9" t="n">
        <v>693702.24</v>
      </c>
      <c r="F250" s="9" t="n">
        <v>612143.79</v>
      </c>
      <c r="G250" s="9" t="n">
        <f aca="false">F250/E250*100</f>
        <v>88.2430176382305</v>
      </c>
      <c r="H250" s="9" t="n">
        <v>612143.79</v>
      </c>
      <c r="I250" s="9" t="n">
        <f aca="false">H250/E250*100</f>
        <v>88.2430176382305</v>
      </c>
      <c r="J250" s="9"/>
      <c r="K250" s="1"/>
    </row>
    <row r="251" customFormat="false" ht="18.75" hidden="false" customHeight="true" outlineLevel="0" collapsed="false">
      <c r="A251" s="1"/>
      <c r="B251" s="7"/>
      <c r="C251" s="7"/>
      <c r="D251" s="7" t="s">
        <v>14</v>
      </c>
      <c r="E251" s="9" t="n">
        <v>120000</v>
      </c>
      <c r="F251" s="9" t="n">
        <v>120000</v>
      </c>
      <c r="G251" s="9" t="n">
        <f aca="false">F251/E251*100</f>
        <v>100</v>
      </c>
      <c r="H251" s="9" t="n">
        <v>120000</v>
      </c>
      <c r="I251" s="9" t="n">
        <f aca="false">H251/E251*100</f>
        <v>100</v>
      </c>
      <c r="J251" s="9"/>
      <c r="K251" s="1"/>
    </row>
    <row r="252" customFormat="false" ht="18.75" hidden="false" customHeight="true" outlineLevel="0" collapsed="false">
      <c r="A252" s="1"/>
      <c r="B252" s="7"/>
      <c r="C252" s="7" t="s">
        <v>17</v>
      </c>
      <c r="D252" s="14"/>
      <c r="E252" s="9" t="n">
        <f aca="false">E248+E249+E250+E251</f>
        <v>1028203.13</v>
      </c>
      <c r="F252" s="9" t="n">
        <f aca="false">F248+F249+F250+F251</f>
        <v>865128.93</v>
      </c>
      <c r="G252" s="9" t="n">
        <f aca="false">F252/E252*100</f>
        <v>84.13988488831</v>
      </c>
      <c r="H252" s="9" t="n">
        <f aca="false">H248+H249+H250+H251</f>
        <v>865128.93</v>
      </c>
      <c r="I252" s="9" t="n">
        <f aca="false">H252/E252*100</f>
        <v>84.13988488831</v>
      </c>
      <c r="J252" s="9"/>
      <c r="K252" s="13"/>
    </row>
    <row r="253" customFormat="false" ht="18.75" hidden="false" customHeight="true" outlineLevel="0" collapsed="false">
      <c r="A253" s="1"/>
      <c r="B253" s="7"/>
      <c r="C253" s="7" t="s">
        <v>66</v>
      </c>
      <c r="D253" s="7" t="s">
        <v>11</v>
      </c>
      <c r="E253" s="9"/>
      <c r="F253" s="9"/>
      <c r="G253" s="9"/>
      <c r="H253" s="9"/>
      <c r="I253" s="9"/>
      <c r="J253" s="9"/>
      <c r="K253" s="1"/>
    </row>
    <row r="254" customFormat="false" ht="28.5" hidden="false" customHeight="true" outlineLevel="0" collapsed="false">
      <c r="A254" s="1"/>
      <c r="B254" s="7"/>
      <c r="C254" s="7"/>
      <c r="D254" s="7" t="s">
        <v>12</v>
      </c>
      <c r="E254" s="9" t="n">
        <v>34777.6</v>
      </c>
      <c r="F254" s="9" t="n">
        <v>34776.02</v>
      </c>
      <c r="G254" s="9" t="n">
        <f aca="false">F254/E254*100</f>
        <v>99.9954568457858</v>
      </c>
      <c r="H254" s="9" t="n">
        <v>34776.02</v>
      </c>
      <c r="I254" s="9" t="n">
        <f aca="false">H254/E254*100</f>
        <v>99.9954568457858</v>
      </c>
      <c r="J254" s="9"/>
      <c r="K254" s="1"/>
    </row>
    <row r="255" customFormat="false" ht="37.5" hidden="false" customHeight="true" outlineLevel="0" collapsed="false">
      <c r="A255" s="1"/>
      <c r="B255" s="7"/>
      <c r="C255" s="7"/>
      <c r="D255" s="7" t="s">
        <v>13</v>
      </c>
      <c r="E255" s="9" t="n">
        <v>138990.08</v>
      </c>
      <c r="F255" s="9" t="n">
        <v>129353.81</v>
      </c>
      <c r="G255" s="9" t="n">
        <f aca="false">F255/E255*100</f>
        <v>93.0669368634078</v>
      </c>
      <c r="H255" s="9" t="n">
        <v>129353.81</v>
      </c>
      <c r="I255" s="9" t="n">
        <f aca="false">H255/E255*100</f>
        <v>93.0669368634078</v>
      </c>
      <c r="J255" s="9"/>
      <c r="K255" s="1"/>
    </row>
    <row r="256" customFormat="false" ht="18.75" hidden="false" customHeight="true" outlineLevel="0" collapsed="false">
      <c r="A256" s="1"/>
      <c r="B256" s="7"/>
      <c r="C256" s="7"/>
      <c r="D256" s="7" t="s">
        <v>14</v>
      </c>
      <c r="E256" s="9"/>
      <c r="F256" s="9"/>
      <c r="G256" s="9"/>
      <c r="H256" s="9"/>
      <c r="I256" s="9"/>
      <c r="J256" s="9"/>
      <c r="K256" s="1"/>
    </row>
    <row r="257" customFormat="false" ht="18.75" hidden="false" customHeight="true" outlineLevel="0" collapsed="false">
      <c r="A257" s="1"/>
      <c r="B257" s="7"/>
      <c r="C257" s="7" t="s">
        <v>17</v>
      </c>
      <c r="D257" s="14"/>
      <c r="E257" s="9" t="n">
        <f aca="false">E253+E254+E255+E256</f>
        <v>173767.68</v>
      </c>
      <c r="F257" s="9" t="n">
        <f aca="false">F253+F254+F255+F256</f>
        <v>164129.83</v>
      </c>
      <c r="G257" s="9" t="n">
        <f aca="false">F257/E257*100</f>
        <v>94.4536003473143</v>
      </c>
      <c r="H257" s="9" t="n">
        <f aca="false">H253+H254+H255+H256</f>
        <v>164129.83</v>
      </c>
      <c r="I257" s="9" t="n">
        <f aca="false">H257/E257*100</f>
        <v>94.4536003473143</v>
      </c>
      <c r="J257" s="9"/>
      <c r="K257" s="13"/>
    </row>
    <row r="258" customFormat="false" ht="18.75" hidden="false" customHeight="true" outlineLevel="0" collapsed="false">
      <c r="A258" s="1"/>
      <c r="B258" s="7"/>
      <c r="C258" s="7" t="s">
        <v>67</v>
      </c>
      <c r="D258" s="7" t="s">
        <v>11</v>
      </c>
      <c r="E258" s="9"/>
      <c r="F258" s="9"/>
      <c r="G258" s="9"/>
      <c r="H258" s="9"/>
      <c r="I258" s="9"/>
      <c r="J258" s="9"/>
      <c r="K258" s="1"/>
    </row>
    <row r="259" customFormat="false" ht="28.5" hidden="false" customHeight="true" outlineLevel="0" collapsed="false">
      <c r="A259" s="1"/>
      <c r="B259" s="7"/>
      <c r="C259" s="7"/>
      <c r="D259" s="7" t="s">
        <v>12</v>
      </c>
      <c r="E259" s="9" t="n">
        <v>72850.24</v>
      </c>
      <c r="F259" s="9" t="n">
        <v>59796</v>
      </c>
      <c r="G259" s="9" t="n">
        <f aca="false">F259/E259*100</f>
        <v>82.0807179221373</v>
      </c>
      <c r="H259" s="9" t="n">
        <v>59796</v>
      </c>
      <c r="I259" s="9" t="n">
        <f aca="false">H259/E259*100</f>
        <v>82.0807179221373</v>
      </c>
      <c r="J259" s="9"/>
      <c r="K259" s="1"/>
    </row>
    <row r="260" customFormat="false" ht="37.5" hidden="false" customHeight="true" outlineLevel="0" collapsed="false">
      <c r="A260" s="1"/>
      <c r="B260" s="7"/>
      <c r="C260" s="7"/>
      <c r="D260" s="7" t="s">
        <v>13</v>
      </c>
      <c r="E260" s="9" t="n">
        <v>103164.25</v>
      </c>
      <c r="F260" s="9" t="n">
        <v>96178.5</v>
      </c>
      <c r="G260" s="9" t="n">
        <f aca="false">F260/E260*100</f>
        <v>93.2285166615373</v>
      </c>
      <c r="H260" s="9" t="n">
        <v>96178.5</v>
      </c>
      <c r="I260" s="9" t="n">
        <f aca="false">H260/E260*100</f>
        <v>93.2285166615373</v>
      </c>
      <c r="J260" s="9"/>
      <c r="K260" s="1"/>
    </row>
    <row r="261" customFormat="false" ht="18.75" hidden="false" customHeight="true" outlineLevel="0" collapsed="false">
      <c r="A261" s="1"/>
      <c r="B261" s="7"/>
      <c r="C261" s="7"/>
      <c r="D261" s="7" t="s">
        <v>14</v>
      </c>
      <c r="E261" s="9" t="n">
        <v>151236.75</v>
      </c>
      <c r="F261" s="9" t="n">
        <v>151236.75</v>
      </c>
      <c r="G261" s="9" t="n">
        <f aca="false">F261/E261*100</f>
        <v>100</v>
      </c>
      <c r="H261" s="9" t="n">
        <v>151236.75</v>
      </c>
      <c r="I261" s="9" t="n">
        <f aca="false">H261/E261*100</f>
        <v>100</v>
      </c>
      <c r="J261" s="9"/>
      <c r="K261" s="1"/>
    </row>
    <row r="262" customFormat="false" ht="18.75" hidden="false" customHeight="true" outlineLevel="0" collapsed="false">
      <c r="A262" s="1"/>
      <c r="B262" s="7"/>
      <c r="C262" s="7" t="s">
        <v>17</v>
      </c>
      <c r="D262" s="14"/>
      <c r="E262" s="9" t="n">
        <f aca="false">E258+E259+E260+E261</f>
        <v>327251.24</v>
      </c>
      <c r="F262" s="9" t="n">
        <f aca="false">F258+F259+F260+F261</f>
        <v>307211.25</v>
      </c>
      <c r="G262" s="9" t="n">
        <f aca="false">F262/E262*100</f>
        <v>93.8762676651737</v>
      </c>
      <c r="H262" s="9" t="n">
        <f aca="false">H258+H259+H260+H261</f>
        <v>307211.25</v>
      </c>
      <c r="I262" s="9" t="n">
        <f aca="false">H262/E262*100</f>
        <v>93.8762676651737</v>
      </c>
      <c r="J262" s="9"/>
      <c r="K262" s="13"/>
    </row>
    <row r="263" customFormat="false" ht="18.75" hidden="false" customHeight="true" outlineLevel="0" collapsed="false">
      <c r="A263" s="1"/>
      <c r="B263" s="7" t="n">
        <v>11</v>
      </c>
      <c r="C263" s="8" t="s">
        <v>68</v>
      </c>
      <c r="D263" s="7" t="s">
        <v>11</v>
      </c>
      <c r="E263" s="9"/>
      <c r="F263" s="9"/>
      <c r="G263" s="9"/>
      <c r="H263" s="9"/>
      <c r="I263" s="9"/>
      <c r="J263" s="9"/>
      <c r="K263" s="1"/>
    </row>
    <row r="264" customFormat="false" ht="28.5" hidden="false" customHeight="true" outlineLevel="0" collapsed="false">
      <c r="A264" s="1"/>
      <c r="B264" s="7"/>
      <c r="C264" s="7"/>
      <c r="D264" s="7" t="s">
        <v>12</v>
      </c>
      <c r="E264" s="9"/>
      <c r="F264" s="9"/>
      <c r="G264" s="9"/>
      <c r="H264" s="9"/>
      <c r="I264" s="9"/>
      <c r="J264" s="9"/>
      <c r="K264" s="1"/>
    </row>
    <row r="265" customFormat="false" ht="37.5" hidden="false" customHeight="true" outlineLevel="0" collapsed="false">
      <c r="A265" s="1"/>
      <c r="B265" s="7"/>
      <c r="C265" s="7"/>
      <c r="D265" s="7" t="s">
        <v>13</v>
      </c>
      <c r="E265" s="9" t="n">
        <f aca="false">E270+E275+E280+E285+E290</f>
        <v>67052.65</v>
      </c>
      <c r="F265" s="9" t="n">
        <f aca="false">F270+F275+F280+F285+F290</f>
        <v>64448.46</v>
      </c>
      <c r="G265" s="9" t="n">
        <f aca="false">F265/E265*100</f>
        <v>96.1162012239636</v>
      </c>
      <c r="H265" s="9" t="n">
        <f aca="false">H270+H275+H280+H285+H290</f>
        <v>64448.46</v>
      </c>
      <c r="I265" s="9" t="n">
        <f aca="false">H265/E265*100</f>
        <v>96.1162012239636</v>
      </c>
      <c r="J265" s="9"/>
      <c r="K265" s="1"/>
    </row>
    <row r="266" customFormat="false" ht="18.75" hidden="false" customHeight="true" outlineLevel="0" collapsed="false">
      <c r="A266" s="1"/>
      <c r="B266" s="7"/>
      <c r="C266" s="7"/>
      <c r="D266" s="7" t="s">
        <v>14</v>
      </c>
      <c r="E266" s="9" t="n">
        <f aca="false">E271+E276+E281+E286+E291</f>
        <v>265200</v>
      </c>
      <c r="F266" s="9" t="n">
        <f aca="false">F271+F276+F281+F286+F291</f>
        <v>607745</v>
      </c>
      <c r="G266" s="9" t="n">
        <f aca="false">F266/E266*100</f>
        <v>229.164781297134</v>
      </c>
      <c r="H266" s="9" t="n">
        <f aca="false">H271+H276+H281+H286+H291</f>
        <v>607745</v>
      </c>
      <c r="I266" s="9" t="n">
        <f aca="false">H266/E266*100</f>
        <v>229.164781297134</v>
      </c>
      <c r="J266" s="9"/>
      <c r="K266" s="1"/>
    </row>
    <row r="267" customFormat="false" ht="20.25" hidden="false" customHeight="true" outlineLevel="0" collapsed="false">
      <c r="A267" s="1"/>
      <c r="B267" s="7"/>
      <c r="C267" s="10" t="s">
        <v>15</v>
      </c>
      <c r="D267" s="11"/>
      <c r="E267" s="12" t="n">
        <f aca="false">E263+E264+E265+E266</f>
        <v>332252.65</v>
      </c>
      <c r="F267" s="12" t="n">
        <f aca="false">F263+F264+F265+F266</f>
        <v>672193.46</v>
      </c>
      <c r="G267" s="12" t="n">
        <f aca="false">F267/E267*100</f>
        <v>202.313949941408</v>
      </c>
      <c r="H267" s="12" t="n">
        <f aca="false">H263+H264+H265+H266</f>
        <v>672193.46</v>
      </c>
      <c r="I267" s="12" t="n">
        <f aca="false">H267/E267*100</f>
        <v>202.313949941408</v>
      </c>
      <c r="J267" s="9"/>
      <c r="K267" s="13"/>
    </row>
    <row r="268" s="16" customFormat="true" ht="18.75" hidden="false" customHeight="true" outlineLevel="0" collapsed="false">
      <c r="A268" s="15"/>
      <c r="B268" s="7"/>
      <c r="C268" s="7" t="s">
        <v>69</v>
      </c>
      <c r="D268" s="7" t="s">
        <v>11</v>
      </c>
      <c r="E268" s="9"/>
      <c r="F268" s="9"/>
      <c r="G268" s="9"/>
      <c r="H268" s="9"/>
      <c r="I268" s="9"/>
      <c r="J268" s="9"/>
      <c r="K268" s="15"/>
    </row>
    <row r="269" s="16" customFormat="true" ht="28.5" hidden="false" customHeight="true" outlineLevel="0" collapsed="false">
      <c r="A269" s="15"/>
      <c r="B269" s="7"/>
      <c r="C269" s="7"/>
      <c r="D269" s="7" t="s">
        <v>12</v>
      </c>
      <c r="E269" s="9"/>
      <c r="F269" s="9"/>
      <c r="G269" s="9"/>
      <c r="H269" s="9"/>
      <c r="I269" s="9"/>
      <c r="J269" s="9"/>
      <c r="K269" s="15"/>
    </row>
    <row r="270" s="16" customFormat="true" ht="37.5" hidden="false" customHeight="true" outlineLevel="0" collapsed="false">
      <c r="A270" s="15"/>
      <c r="B270" s="7"/>
      <c r="C270" s="7"/>
      <c r="D270" s="7" t="s">
        <v>13</v>
      </c>
      <c r="E270" s="9"/>
      <c r="F270" s="9"/>
      <c r="G270" s="9"/>
      <c r="H270" s="9"/>
      <c r="I270" s="9"/>
      <c r="J270" s="9"/>
      <c r="K270" s="15"/>
    </row>
    <row r="271" s="16" customFormat="true" ht="18.75" hidden="false" customHeight="true" outlineLevel="0" collapsed="false">
      <c r="A271" s="15"/>
      <c r="B271" s="7"/>
      <c r="C271" s="7"/>
      <c r="D271" s="7" t="s">
        <v>14</v>
      </c>
      <c r="E271" s="9" t="n">
        <v>43200</v>
      </c>
      <c r="F271" s="9" t="n">
        <v>43200</v>
      </c>
      <c r="G271" s="9" t="n">
        <f aca="false">F271/E271*100</f>
        <v>100</v>
      </c>
      <c r="H271" s="9" t="n">
        <v>43200</v>
      </c>
      <c r="I271" s="9" t="n">
        <f aca="false">H271/E271*100</f>
        <v>100</v>
      </c>
      <c r="J271" s="9"/>
      <c r="K271" s="15"/>
    </row>
    <row r="272" s="16" customFormat="true" ht="18.75" hidden="false" customHeight="true" outlineLevel="0" collapsed="false">
      <c r="A272" s="15"/>
      <c r="B272" s="7"/>
      <c r="C272" s="7" t="s">
        <v>17</v>
      </c>
      <c r="D272" s="14"/>
      <c r="E272" s="9" t="n">
        <f aca="false">E268+E269+E270+E271</f>
        <v>43200</v>
      </c>
      <c r="F272" s="9" t="n">
        <f aca="false">F268+F269+F270+F271</f>
        <v>43200</v>
      </c>
      <c r="G272" s="9" t="n">
        <f aca="false">F272/E272*100</f>
        <v>100</v>
      </c>
      <c r="H272" s="9" t="n">
        <f aca="false">H268+H269+H270+H271</f>
        <v>43200</v>
      </c>
      <c r="I272" s="9" t="n">
        <f aca="false">H272/E272*100</f>
        <v>100</v>
      </c>
      <c r="J272" s="9"/>
      <c r="K272" s="17"/>
    </row>
    <row r="273" s="16" customFormat="true" ht="18.75" hidden="false" customHeight="true" outlineLevel="0" collapsed="false">
      <c r="A273" s="15"/>
      <c r="B273" s="7"/>
      <c r="C273" s="7" t="s">
        <v>70</v>
      </c>
      <c r="D273" s="7" t="s">
        <v>11</v>
      </c>
      <c r="E273" s="9"/>
      <c r="F273" s="9"/>
      <c r="G273" s="9"/>
      <c r="H273" s="9"/>
      <c r="I273" s="9"/>
      <c r="J273" s="9"/>
      <c r="K273" s="15"/>
    </row>
    <row r="274" customFormat="false" ht="28.5" hidden="false" customHeight="true" outlineLevel="0" collapsed="false">
      <c r="A274" s="1"/>
      <c r="B274" s="7"/>
      <c r="C274" s="7"/>
      <c r="D274" s="7" t="s">
        <v>12</v>
      </c>
      <c r="E274" s="9"/>
      <c r="F274" s="9"/>
      <c r="G274" s="9"/>
      <c r="H274" s="9"/>
      <c r="I274" s="9"/>
      <c r="J274" s="9"/>
      <c r="K274" s="1"/>
    </row>
    <row r="275" customFormat="false" ht="37.5" hidden="false" customHeight="true" outlineLevel="0" collapsed="false">
      <c r="A275" s="1"/>
      <c r="B275" s="7"/>
      <c r="C275" s="7"/>
      <c r="D275" s="7" t="s">
        <v>13</v>
      </c>
      <c r="E275" s="9"/>
      <c r="F275" s="9"/>
      <c r="G275" s="9"/>
      <c r="H275" s="9"/>
      <c r="I275" s="9"/>
      <c r="J275" s="9"/>
      <c r="K275" s="1"/>
    </row>
    <row r="276" customFormat="false" ht="18.75" hidden="false" customHeight="true" outlineLevel="0" collapsed="false">
      <c r="A276" s="1"/>
      <c r="B276" s="7"/>
      <c r="C276" s="7"/>
      <c r="D276" s="7" t="s">
        <v>14</v>
      </c>
      <c r="E276" s="9"/>
      <c r="F276" s="9"/>
      <c r="G276" s="9"/>
      <c r="H276" s="9"/>
      <c r="I276" s="9"/>
      <c r="J276" s="9"/>
      <c r="K276" s="1"/>
    </row>
    <row r="277" customFormat="false" ht="18.75" hidden="false" customHeight="true" outlineLevel="0" collapsed="false">
      <c r="A277" s="1"/>
      <c r="B277" s="7"/>
      <c r="C277" s="7" t="s">
        <v>17</v>
      </c>
      <c r="D277" s="14"/>
      <c r="E277" s="9"/>
      <c r="F277" s="9"/>
      <c r="G277" s="9"/>
      <c r="H277" s="9"/>
      <c r="I277" s="9"/>
      <c r="J277" s="9"/>
      <c r="K277" s="13"/>
    </row>
    <row r="278" customFormat="false" ht="18.75" hidden="false" customHeight="true" outlineLevel="0" collapsed="false">
      <c r="A278" s="1"/>
      <c r="B278" s="7"/>
      <c r="C278" s="7" t="s">
        <v>71</v>
      </c>
      <c r="D278" s="7" t="s">
        <v>11</v>
      </c>
      <c r="E278" s="9"/>
      <c r="F278" s="9"/>
      <c r="G278" s="9"/>
      <c r="H278" s="9"/>
      <c r="I278" s="9"/>
      <c r="J278" s="9"/>
      <c r="K278" s="1"/>
    </row>
    <row r="279" customFormat="false" ht="28.5" hidden="false" customHeight="true" outlineLevel="0" collapsed="false">
      <c r="A279" s="1"/>
      <c r="B279" s="7"/>
      <c r="C279" s="7"/>
      <c r="D279" s="7" t="s">
        <v>12</v>
      </c>
      <c r="E279" s="9"/>
      <c r="F279" s="9"/>
      <c r="G279" s="9"/>
      <c r="H279" s="9"/>
      <c r="I279" s="9"/>
      <c r="J279" s="9"/>
      <c r="K279" s="1"/>
    </row>
    <row r="280" customFormat="false" ht="37.5" hidden="false" customHeight="true" outlineLevel="0" collapsed="false">
      <c r="A280" s="1"/>
      <c r="B280" s="7"/>
      <c r="C280" s="7"/>
      <c r="D280" s="7" t="s">
        <v>13</v>
      </c>
      <c r="E280" s="9" t="n">
        <v>30000</v>
      </c>
      <c r="F280" s="9" t="n">
        <v>28477.46</v>
      </c>
      <c r="G280" s="9" t="n">
        <f aca="false">F280/E280*100</f>
        <v>94.9248666666667</v>
      </c>
      <c r="H280" s="9" t="n">
        <v>28477.46</v>
      </c>
      <c r="I280" s="9" t="n">
        <f aca="false">H280/E280*100</f>
        <v>94.9248666666667</v>
      </c>
      <c r="J280" s="9"/>
      <c r="K280" s="1"/>
    </row>
    <row r="281" customFormat="false" ht="18.75" hidden="false" customHeight="true" outlineLevel="0" collapsed="false">
      <c r="A281" s="1"/>
      <c r="B281" s="7"/>
      <c r="C281" s="7"/>
      <c r="D281" s="7" t="s">
        <v>14</v>
      </c>
      <c r="E281" s="9"/>
      <c r="F281" s="9"/>
      <c r="G281" s="9"/>
      <c r="H281" s="9"/>
      <c r="I281" s="9"/>
      <c r="J281" s="9"/>
      <c r="K281" s="1"/>
    </row>
    <row r="282" customFormat="false" ht="18.75" hidden="false" customHeight="true" outlineLevel="0" collapsed="false">
      <c r="A282" s="1"/>
      <c r="B282" s="7"/>
      <c r="C282" s="7" t="s">
        <v>17</v>
      </c>
      <c r="D282" s="14"/>
      <c r="E282" s="9" t="n">
        <f aca="false">E278+E279+E280+E281</f>
        <v>30000</v>
      </c>
      <c r="F282" s="9" t="n">
        <f aca="false">F278+F279+F280+F281</f>
        <v>28477.46</v>
      </c>
      <c r="G282" s="9" t="n">
        <f aca="false">F282/E282*100</f>
        <v>94.9248666666667</v>
      </c>
      <c r="H282" s="9" t="n">
        <f aca="false">H278+H279+H280+H281</f>
        <v>28477.46</v>
      </c>
      <c r="I282" s="9" t="n">
        <f aca="false">H282/E282*100</f>
        <v>94.9248666666667</v>
      </c>
      <c r="J282" s="9"/>
      <c r="K282" s="13"/>
    </row>
    <row r="283" customFormat="false" ht="18.75" hidden="false" customHeight="true" outlineLevel="0" collapsed="false">
      <c r="A283" s="1"/>
      <c r="B283" s="7"/>
      <c r="C283" s="7" t="s">
        <v>72</v>
      </c>
      <c r="D283" s="7" t="s">
        <v>11</v>
      </c>
      <c r="E283" s="9"/>
      <c r="F283" s="9"/>
      <c r="G283" s="9"/>
      <c r="H283" s="9"/>
      <c r="I283" s="9"/>
      <c r="J283" s="9"/>
      <c r="K283" s="1"/>
    </row>
    <row r="284" customFormat="false" ht="28.5" hidden="false" customHeight="true" outlineLevel="0" collapsed="false">
      <c r="A284" s="1"/>
      <c r="B284" s="7"/>
      <c r="C284" s="7"/>
      <c r="D284" s="7" t="s">
        <v>12</v>
      </c>
      <c r="E284" s="9"/>
      <c r="F284" s="9"/>
      <c r="G284" s="9"/>
      <c r="H284" s="9"/>
      <c r="I284" s="9"/>
      <c r="J284" s="9"/>
      <c r="K284" s="1"/>
    </row>
    <row r="285" customFormat="false" ht="37.5" hidden="false" customHeight="true" outlineLevel="0" collapsed="false">
      <c r="A285" s="1"/>
      <c r="B285" s="7"/>
      <c r="C285" s="7"/>
      <c r="D285" s="7" t="s">
        <v>13</v>
      </c>
      <c r="E285" s="9" t="n">
        <v>35766.5</v>
      </c>
      <c r="F285" s="9" t="n">
        <v>34783.35</v>
      </c>
      <c r="G285" s="9" t="n">
        <f aca="false">F285/E285*100</f>
        <v>97.2511987474313</v>
      </c>
      <c r="H285" s="9" t="n">
        <v>34783.35</v>
      </c>
      <c r="I285" s="9" t="n">
        <f aca="false">H285/E285*100</f>
        <v>97.2511987474313</v>
      </c>
      <c r="J285" s="9"/>
      <c r="K285" s="1"/>
    </row>
    <row r="286" customFormat="false" ht="18.75" hidden="false" customHeight="true" outlineLevel="0" collapsed="false">
      <c r="A286" s="1"/>
      <c r="B286" s="7"/>
      <c r="C286" s="7"/>
      <c r="D286" s="7" t="s">
        <v>14</v>
      </c>
      <c r="E286" s="9"/>
      <c r="F286" s="9"/>
      <c r="G286" s="9"/>
      <c r="H286" s="9"/>
      <c r="I286" s="9"/>
      <c r="J286" s="9"/>
      <c r="K286" s="1"/>
    </row>
    <row r="287" customFormat="false" ht="18.75" hidden="false" customHeight="true" outlineLevel="0" collapsed="false">
      <c r="A287" s="1"/>
      <c r="B287" s="7"/>
      <c r="C287" s="7" t="s">
        <v>17</v>
      </c>
      <c r="D287" s="14"/>
      <c r="E287" s="9" t="n">
        <f aca="false">E283+E284+E285+E286</f>
        <v>35766.5</v>
      </c>
      <c r="F287" s="9" t="n">
        <f aca="false">F283+F284+F285+F286</f>
        <v>34783.35</v>
      </c>
      <c r="G287" s="9" t="n">
        <f aca="false">F287/E287*100</f>
        <v>97.2511987474313</v>
      </c>
      <c r="H287" s="9" t="n">
        <f aca="false">H283+H284+H285+H286</f>
        <v>34783.35</v>
      </c>
      <c r="I287" s="9" t="n">
        <f aca="false">H287/E287*100</f>
        <v>97.2511987474313</v>
      </c>
      <c r="J287" s="9"/>
      <c r="K287" s="13"/>
    </row>
    <row r="288" customFormat="false" ht="18.75" hidden="false" customHeight="true" outlineLevel="0" collapsed="false">
      <c r="A288" s="1"/>
      <c r="B288" s="7"/>
      <c r="C288" s="7" t="s">
        <v>73</v>
      </c>
      <c r="D288" s="7" t="s">
        <v>11</v>
      </c>
      <c r="E288" s="9"/>
      <c r="F288" s="9"/>
      <c r="G288" s="9"/>
      <c r="H288" s="9"/>
      <c r="I288" s="9"/>
      <c r="J288" s="9"/>
      <c r="K288" s="1"/>
    </row>
    <row r="289" customFormat="false" ht="28.5" hidden="false" customHeight="true" outlineLevel="0" collapsed="false">
      <c r="A289" s="1"/>
      <c r="B289" s="7"/>
      <c r="C289" s="7"/>
      <c r="D289" s="7" t="s">
        <v>12</v>
      </c>
      <c r="E289" s="9"/>
      <c r="F289" s="9"/>
      <c r="G289" s="9"/>
      <c r="H289" s="9"/>
      <c r="I289" s="9"/>
      <c r="J289" s="9"/>
      <c r="K289" s="1"/>
    </row>
    <row r="290" customFormat="false" ht="37.5" hidden="false" customHeight="true" outlineLevel="0" collapsed="false">
      <c r="A290" s="1"/>
      <c r="B290" s="7"/>
      <c r="C290" s="7"/>
      <c r="D290" s="7" t="s">
        <v>13</v>
      </c>
      <c r="E290" s="9" t="n">
        <v>1286.15</v>
      </c>
      <c r="F290" s="9" t="n">
        <v>1187.65</v>
      </c>
      <c r="G290" s="9" t="n">
        <f aca="false">F290/E290*100</f>
        <v>92.3414842747736</v>
      </c>
      <c r="H290" s="9" t="n">
        <v>1187.65</v>
      </c>
      <c r="I290" s="9" t="n">
        <f aca="false">H290/E290*100</f>
        <v>92.3414842747736</v>
      </c>
      <c r="J290" s="9"/>
      <c r="K290" s="1"/>
    </row>
    <row r="291" customFormat="false" ht="18.75" hidden="false" customHeight="true" outlineLevel="0" collapsed="false">
      <c r="A291" s="1"/>
      <c r="B291" s="7"/>
      <c r="C291" s="7"/>
      <c r="D291" s="7" t="s">
        <v>14</v>
      </c>
      <c r="E291" s="9" t="n">
        <v>222000</v>
      </c>
      <c r="F291" s="9" t="n">
        <v>564545</v>
      </c>
      <c r="G291" s="9" t="n">
        <f aca="false">F291/E291*100</f>
        <v>254.29954954955</v>
      </c>
      <c r="H291" s="9" t="n">
        <v>564545</v>
      </c>
      <c r="I291" s="9" t="n">
        <f aca="false">H291/E291*100</f>
        <v>254.29954954955</v>
      </c>
      <c r="J291" s="9"/>
      <c r="K291" s="1"/>
    </row>
    <row r="292" customFormat="false" ht="18.75" hidden="false" customHeight="true" outlineLevel="0" collapsed="false">
      <c r="A292" s="1"/>
      <c r="B292" s="7"/>
      <c r="C292" s="7" t="s">
        <v>17</v>
      </c>
      <c r="D292" s="14"/>
      <c r="E292" s="9" t="n">
        <f aca="false">E288+E289+E290+E291</f>
        <v>223286.15</v>
      </c>
      <c r="F292" s="9" t="n">
        <f aca="false">F288+F289+F290+F291</f>
        <v>565732.65</v>
      </c>
      <c r="G292" s="9" t="n">
        <f aca="false">F292/E292*100</f>
        <v>253.366655298593</v>
      </c>
      <c r="H292" s="9" t="n">
        <f aca="false">H288+H289+H290+H291</f>
        <v>565732.65</v>
      </c>
      <c r="I292" s="9" t="n">
        <f aca="false">H292/E292*100</f>
        <v>253.366655298593</v>
      </c>
      <c r="J292" s="9"/>
      <c r="K292" s="13"/>
    </row>
    <row r="293" customFormat="false" ht="18.75" hidden="false" customHeight="true" outlineLevel="0" collapsed="false">
      <c r="A293" s="1"/>
      <c r="B293" s="7" t="n">
        <v>12</v>
      </c>
      <c r="C293" s="8" t="s">
        <v>74</v>
      </c>
      <c r="D293" s="7" t="s">
        <v>11</v>
      </c>
      <c r="E293" s="9"/>
      <c r="F293" s="9"/>
      <c r="G293" s="9"/>
      <c r="H293" s="9"/>
      <c r="I293" s="9"/>
      <c r="J293" s="9"/>
      <c r="K293" s="1"/>
    </row>
    <row r="294" customFormat="false" ht="28.5" hidden="false" customHeight="true" outlineLevel="0" collapsed="false">
      <c r="A294" s="1"/>
      <c r="B294" s="7"/>
      <c r="C294" s="7"/>
      <c r="D294" s="7" t="s">
        <v>12</v>
      </c>
      <c r="E294" s="9" t="n">
        <f aca="false">E299+E304+E309+E314</f>
        <v>37357</v>
      </c>
      <c r="F294" s="9" t="n">
        <f aca="false">F299+F304+F309+F314</f>
        <v>32485.82</v>
      </c>
      <c r="G294" s="9" t="n">
        <f aca="false">F294/E294*100</f>
        <v>86.9604625639104</v>
      </c>
      <c r="H294" s="9" t="n">
        <f aca="false">H299+H304+H309+H314</f>
        <v>32485.82</v>
      </c>
      <c r="I294" s="9" t="n">
        <f aca="false">H294/E294*100</f>
        <v>86.9604625639104</v>
      </c>
      <c r="J294" s="9"/>
      <c r="K294" s="1"/>
    </row>
    <row r="295" customFormat="false" ht="37.5" hidden="false" customHeight="true" outlineLevel="0" collapsed="false">
      <c r="A295" s="1"/>
      <c r="B295" s="7"/>
      <c r="C295" s="7"/>
      <c r="D295" s="7" t="s">
        <v>13</v>
      </c>
      <c r="E295" s="9" t="n">
        <f aca="false">E300+E305+E310+E315</f>
        <v>729062.51</v>
      </c>
      <c r="F295" s="9" t="n">
        <f aca="false">F300+F305+F310+F315</f>
        <v>653808.39</v>
      </c>
      <c r="G295" s="9" t="n">
        <f aca="false">F295/E295*100</f>
        <v>89.6779605359217</v>
      </c>
      <c r="H295" s="9" t="n">
        <f aca="false">H300+H305+H310+H315</f>
        <v>653827.49</v>
      </c>
      <c r="I295" s="9" t="n">
        <f aca="false">H295/E295*100</f>
        <v>89.6805803387147</v>
      </c>
      <c r="J295" s="9"/>
      <c r="K295" s="1"/>
    </row>
    <row r="296" customFormat="false" ht="18.75" hidden="false" customHeight="true" outlineLevel="0" collapsed="false">
      <c r="A296" s="1"/>
      <c r="B296" s="7"/>
      <c r="C296" s="7"/>
      <c r="D296" s="7" t="s">
        <v>14</v>
      </c>
      <c r="E296" s="9"/>
      <c r="F296" s="9"/>
      <c r="G296" s="9"/>
      <c r="H296" s="9"/>
      <c r="I296" s="9"/>
      <c r="J296" s="9"/>
      <c r="K296" s="1"/>
    </row>
    <row r="297" customFormat="false" ht="18.75" hidden="false" customHeight="true" outlineLevel="0" collapsed="false">
      <c r="A297" s="1"/>
      <c r="B297" s="7"/>
      <c r="C297" s="10" t="s">
        <v>15</v>
      </c>
      <c r="D297" s="11"/>
      <c r="E297" s="12" t="n">
        <f aca="false">E293+E294+E295+E296</f>
        <v>766419.51</v>
      </c>
      <c r="F297" s="12" t="n">
        <f aca="false">F293+F294+F295+F296</f>
        <v>686294.21</v>
      </c>
      <c r="G297" s="12" t="n">
        <f aca="false">F297/E297*100</f>
        <v>89.5455036106792</v>
      </c>
      <c r="H297" s="12" t="n">
        <f aca="false">H293+H294+H295+H296</f>
        <v>686313.31</v>
      </c>
      <c r="I297" s="12" t="n">
        <f aca="false">H297/E297*100</f>
        <v>89.5479957184284</v>
      </c>
      <c r="J297" s="9"/>
      <c r="K297" s="13"/>
    </row>
    <row r="298" customFormat="false" ht="18.75" hidden="false" customHeight="true" outlineLevel="0" collapsed="false">
      <c r="A298" s="1"/>
      <c r="B298" s="7"/>
      <c r="C298" s="7" t="s">
        <v>75</v>
      </c>
      <c r="D298" s="7" t="s">
        <v>11</v>
      </c>
      <c r="E298" s="9"/>
      <c r="F298" s="9"/>
      <c r="G298" s="9"/>
      <c r="H298" s="9"/>
      <c r="I298" s="9"/>
      <c r="J298" s="9"/>
      <c r="K298" s="1"/>
    </row>
    <row r="299" customFormat="false" ht="28.5" hidden="false" customHeight="true" outlineLevel="0" collapsed="false">
      <c r="A299" s="1"/>
      <c r="B299" s="7"/>
      <c r="C299" s="7"/>
      <c r="D299" s="7" t="s">
        <v>12</v>
      </c>
      <c r="E299" s="9"/>
      <c r="F299" s="9"/>
      <c r="G299" s="9"/>
      <c r="H299" s="9"/>
      <c r="I299" s="9"/>
      <c r="J299" s="9"/>
      <c r="K299" s="1"/>
    </row>
    <row r="300" customFormat="false" ht="37.5" hidden="false" customHeight="true" outlineLevel="0" collapsed="false">
      <c r="A300" s="1"/>
      <c r="B300" s="7"/>
      <c r="C300" s="7"/>
      <c r="D300" s="7" t="s">
        <v>13</v>
      </c>
      <c r="E300" s="9" t="n">
        <v>32140.83</v>
      </c>
      <c r="F300" s="9" t="n">
        <v>5120.47</v>
      </c>
      <c r="G300" s="9" t="n">
        <f aca="false">F300/E300*100</f>
        <v>15.93135584862</v>
      </c>
      <c r="H300" s="9" t="n">
        <v>5120.47</v>
      </c>
      <c r="I300" s="9" t="n">
        <f aca="false">H300/E300*100</f>
        <v>15.93135584862</v>
      </c>
      <c r="J300" s="9"/>
      <c r="K300" s="1"/>
    </row>
    <row r="301" customFormat="false" ht="18.75" hidden="false" customHeight="true" outlineLevel="0" collapsed="false">
      <c r="A301" s="1"/>
      <c r="B301" s="7"/>
      <c r="C301" s="7"/>
      <c r="D301" s="7" t="s">
        <v>14</v>
      </c>
      <c r="E301" s="9"/>
      <c r="F301" s="9"/>
      <c r="G301" s="9"/>
      <c r="H301" s="9"/>
      <c r="I301" s="9"/>
      <c r="J301" s="9"/>
      <c r="K301" s="1"/>
    </row>
    <row r="302" customFormat="false" ht="18.75" hidden="false" customHeight="true" outlineLevel="0" collapsed="false">
      <c r="A302" s="1"/>
      <c r="B302" s="7"/>
      <c r="C302" s="7" t="s">
        <v>17</v>
      </c>
      <c r="D302" s="14"/>
      <c r="E302" s="9" t="n">
        <f aca="false">E298+E299+E300+E301</f>
        <v>32140.83</v>
      </c>
      <c r="F302" s="9" t="n">
        <f aca="false">F298+F299+F300+F301</f>
        <v>5120.47</v>
      </c>
      <c r="G302" s="9" t="n">
        <f aca="false">F302/E302*100</f>
        <v>15.93135584862</v>
      </c>
      <c r="H302" s="9" t="n">
        <f aca="false">H298+H299+H300+H301</f>
        <v>5120.47</v>
      </c>
      <c r="I302" s="9" t="n">
        <f aca="false">H302/E302*100</f>
        <v>15.93135584862</v>
      </c>
      <c r="J302" s="9"/>
      <c r="K302" s="13"/>
    </row>
    <row r="303" customFormat="false" ht="18.75" hidden="false" customHeight="true" outlineLevel="0" collapsed="false">
      <c r="A303" s="1"/>
      <c r="B303" s="7"/>
      <c r="C303" s="7" t="s">
        <v>76</v>
      </c>
      <c r="D303" s="7" t="s">
        <v>11</v>
      </c>
      <c r="E303" s="9"/>
      <c r="F303" s="9"/>
      <c r="G303" s="9"/>
      <c r="H303" s="9"/>
      <c r="I303" s="9"/>
      <c r="J303" s="9"/>
      <c r="K303" s="1"/>
    </row>
    <row r="304" customFormat="false" ht="28.5" hidden="false" customHeight="true" outlineLevel="0" collapsed="false">
      <c r="A304" s="1"/>
      <c r="B304" s="7"/>
      <c r="C304" s="7"/>
      <c r="D304" s="7" t="s">
        <v>12</v>
      </c>
      <c r="E304" s="9"/>
      <c r="F304" s="9"/>
      <c r="G304" s="9"/>
      <c r="H304" s="9"/>
      <c r="I304" s="9"/>
      <c r="J304" s="9"/>
      <c r="K304" s="1"/>
    </row>
    <row r="305" customFormat="false" ht="37.5" hidden="false" customHeight="true" outlineLevel="0" collapsed="false">
      <c r="A305" s="1"/>
      <c r="B305" s="7"/>
      <c r="C305" s="7"/>
      <c r="D305" s="7" t="s">
        <v>13</v>
      </c>
      <c r="E305" s="9" t="n">
        <v>33000</v>
      </c>
      <c r="F305" s="9" t="n">
        <v>3526.1</v>
      </c>
      <c r="G305" s="9" t="n">
        <f aca="false">F305/E305*100</f>
        <v>10.6851515151515</v>
      </c>
      <c r="H305" s="9" t="n">
        <v>3545.2</v>
      </c>
      <c r="I305" s="9" t="n">
        <f aca="false">H305/E305*100</f>
        <v>10.7430303030303</v>
      </c>
      <c r="J305" s="9"/>
      <c r="K305" s="1"/>
    </row>
    <row r="306" customFormat="false" ht="18.75" hidden="false" customHeight="true" outlineLevel="0" collapsed="false">
      <c r="A306" s="1"/>
      <c r="B306" s="7"/>
      <c r="C306" s="7"/>
      <c r="D306" s="7" t="s">
        <v>14</v>
      </c>
      <c r="E306" s="9"/>
      <c r="F306" s="9"/>
      <c r="G306" s="9"/>
      <c r="H306" s="9"/>
      <c r="I306" s="9"/>
      <c r="J306" s="9"/>
      <c r="K306" s="1"/>
    </row>
    <row r="307" customFormat="false" ht="18.75" hidden="false" customHeight="true" outlineLevel="0" collapsed="false">
      <c r="A307" s="1"/>
      <c r="B307" s="7"/>
      <c r="C307" s="7" t="s">
        <v>17</v>
      </c>
      <c r="D307" s="14"/>
      <c r="E307" s="9" t="n">
        <f aca="false">E303+E304+E305+E306</f>
        <v>33000</v>
      </c>
      <c r="F307" s="9" t="n">
        <f aca="false">F303+F304+F305+F306</f>
        <v>3526.1</v>
      </c>
      <c r="G307" s="9" t="n">
        <f aca="false">F307/E307*100</f>
        <v>10.6851515151515</v>
      </c>
      <c r="H307" s="9" t="n">
        <f aca="false">H303+H304+H305+H306</f>
        <v>3545.2</v>
      </c>
      <c r="I307" s="9" t="n">
        <f aca="false">H307/E307*100</f>
        <v>10.7430303030303</v>
      </c>
      <c r="J307" s="9"/>
      <c r="K307" s="13"/>
    </row>
    <row r="308" customFormat="false" ht="18.75" hidden="false" customHeight="true" outlineLevel="0" collapsed="false">
      <c r="A308" s="1"/>
      <c r="B308" s="7"/>
      <c r="C308" s="7" t="s">
        <v>77</v>
      </c>
      <c r="D308" s="7" t="s">
        <v>11</v>
      </c>
      <c r="E308" s="9"/>
      <c r="F308" s="9"/>
      <c r="G308" s="9"/>
      <c r="H308" s="9"/>
      <c r="I308" s="9"/>
      <c r="J308" s="9"/>
      <c r="K308" s="1"/>
    </row>
    <row r="309" customFormat="false" ht="28.5" hidden="false" customHeight="true" outlineLevel="0" collapsed="false">
      <c r="A309" s="1"/>
      <c r="B309" s="7"/>
      <c r="C309" s="7"/>
      <c r="D309" s="7" t="s">
        <v>12</v>
      </c>
      <c r="E309" s="9"/>
      <c r="F309" s="9"/>
      <c r="G309" s="9"/>
      <c r="H309" s="9"/>
      <c r="I309" s="9"/>
      <c r="J309" s="9"/>
      <c r="K309" s="1"/>
    </row>
    <row r="310" customFormat="false" ht="37.5" hidden="false" customHeight="true" outlineLevel="0" collapsed="false">
      <c r="A310" s="1"/>
      <c r="B310" s="7"/>
      <c r="C310" s="7"/>
      <c r="D310" s="7" t="s">
        <v>13</v>
      </c>
      <c r="E310" s="9" t="n">
        <v>18139.65</v>
      </c>
      <c r="F310" s="9" t="n">
        <v>17189.67</v>
      </c>
      <c r="G310" s="9" t="n">
        <f aca="false">F310/E310*100</f>
        <v>94.7629640042669</v>
      </c>
      <c r="H310" s="9" t="n">
        <v>17189.67</v>
      </c>
      <c r="I310" s="9" t="n">
        <f aca="false">H310/E310*100</f>
        <v>94.7629640042669</v>
      </c>
      <c r="J310" s="9"/>
      <c r="K310" s="1"/>
    </row>
    <row r="311" customFormat="false" ht="18.75" hidden="false" customHeight="true" outlineLevel="0" collapsed="false">
      <c r="A311" s="1"/>
      <c r="B311" s="7"/>
      <c r="C311" s="7"/>
      <c r="D311" s="7" t="s">
        <v>14</v>
      </c>
      <c r="E311" s="9"/>
      <c r="F311" s="9"/>
      <c r="G311" s="9"/>
      <c r="H311" s="9"/>
      <c r="I311" s="9"/>
      <c r="J311" s="9"/>
      <c r="K311" s="1"/>
    </row>
    <row r="312" customFormat="false" ht="18.75" hidden="false" customHeight="true" outlineLevel="0" collapsed="false">
      <c r="A312" s="1"/>
      <c r="B312" s="7"/>
      <c r="C312" s="7" t="s">
        <v>17</v>
      </c>
      <c r="D312" s="14"/>
      <c r="E312" s="9" t="n">
        <f aca="false">E308+E309+E310+E311</f>
        <v>18139.65</v>
      </c>
      <c r="F312" s="9" t="n">
        <f aca="false">F308+F309+F310+F311</f>
        <v>17189.67</v>
      </c>
      <c r="G312" s="9" t="n">
        <f aca="false">F312/E312*100</f>
        <v>94.7629640042669</v>
      </c>
      <c r="H312" s="9" t="n">
        <f aca="false">H308+H309+H310+H311</f>
        <v>17189.67</v>
      </c>
      <c r="I312" s="9" t="n">
        <f aca="false">H312/E312*100</f>
        <v>94.7629640042669</v>
      </c>
      <c r="J312" s="9"/>
      <c r="K312" s="13"/>
    </row>
    <row r="313" customFormat="false" ht="18.75" hidden="false" customHeight="true" outlineLevel="0" collapsed="false">
      <c r="A313" s="1"/>
      <c r="B313" s="7"/>
      <c r="C313" s="7" t="s">
        <v>78</v>
      </c>
      <c r="D313" s="7" t="s">
        <v>11</v>
      </c>
      <c r="E313" s="9"/>
      <c r="F313" s="9"/>
      <c r="G313" s="9"/>
      <c r="H313" s="9"/>
      <c r="I313" s="9"/>
      <c r="J313" s="9"/>
      <c r="K313" s="1"/>
    </row>
    <row r="314" customFormat="false" ht="28.5" hidden="false" customHeight="true" outlineLevel="0" collapsed="false">
      <c r="A314" s="1"/>
      <c r="B314" s="7"/>
      <c r="C314" s="7"/>
      <c r="D314" s="7" t="s">
        <v>12</v>
      </c>
      <c r="E314" s="9" t="n">
        <v>37357</v>
      </c>
      <c r="F314" s="9" t="n">
        <v>32485.82</v>
      </c>
      <c r="G314" s="9" t="n">
        <f aca="false">F314/E314*100</f>
        <v>86.9604625639104</v>
      </c>
      <c r="H314" s="9" t="n">
        <v>32485.82</v>
      </c>
      <c r="I314" s="9" t="n">
        <f aca="false">H314/E314*100</f>
        <v>86.9604625639104</v>
      </c>
      <c r="J314" s="9"/>
      <c r="K314" s="1"/>
    </row>
    <row r="315" customFormat="false" ht="37.5" hidden="false" customHeight="true" outlineLevel="0" collapsed="false">
      <c r="A315" s="1"/>
      <c r="B315" s="7"/>
      <c r="C315" s="7"/>
      <c r="D315" s="7" t="s">
        <v>13</v>
      </c>
      <c r="E315" s="9" t="n">
        <v>645782.03</v>
      </c>
      <c r="F315" s="9" t="n">
        <v>627972.15</v>
      </c>
      <c r="G315" s="9" t="n">
        <f aca="false">F315/E315*100</f>
        <v>97.2421220825857</v>
      </c>
      <c r="H315" s="9" t="n">
        <v>627972.15</v>
      </c>
      <c r="I315" s="9" t="n">
        <f aca="false">H315/E315*100</f>
        <v>97.2421220825857</v>
      </c>
      <c r="J315" s="9"/>
      <c r="K315" s="1"/>
    </row>
    <row r="316" customFormat="false" ht="18.75" hidden="false" customHeight="true" outlineLevel="0" collapsed="false">
      <c r="A316" s="1"/>
      <c r="B316" s="7"/>
      <c r="C316" s="7"/>
      <c r="D316" s="7" t="s">
        <v>14</v>
      </c>
      <c r="E316" s="9"/>
      <c r="F316" s="9"/>
      <c r="G316" s="9"/>
      <c r="H316" s="9"/>
      <c r="I316" s="9"/>
      <c r="J316" s="9"/>
      <c r="K316" s="1"/>
    </row>
    <row r="317" customFormat="false" ht="18.75" hidden="false" customHeight="true" outlineLevel="0" collapsed="false">
      <c r="A317" s="1"/>
      <c r="B317" s="7"/>
      <c r="C317" s="7" t="s">
        <v>17</v>
      </c>
      <c r="D317" s="14"/>
      <c r="E317" s="9" t="n">
        <f aca="false">E313+E314+E315+E316</f>
        <v>683139.03</v>
      </c>
      <c r="F317" s="9" t="n">
        <f aca="false">F313+F314+F315+F316</f>
        <v>660457.97</v>
      </c>
      <c r="G317" s="9" t="n">
        <f aca="false">F317/E317*100</f>
        <v>96.6798764228125</v>
      </c>
      <c r="H317" s="9" t="n">
        <f aca="false">H313+H314+H315+H316</f>
        <v>660457.97</v>
      </c>
      <c r="I317" s="9" t="n">
        <f aca="false">H317/E317*100</f>
        <v>96.6798764228125</v>
      </c>
      <c r="J317" s="9"/>
      <c r="K317" s="13"/>
    </row>
    <row r="318" customFormat="false" ht="18.75" hidden="false" customHeight="true" outlineLevel="0" collapsed="false">
      <c r="A318" s="1"/>
      <c r="B318" s="7" t="n">
        <v>13</v>
      </c>
      <c r="C318" s="8" t="s">
        <v>79</v>
      </c>
      <c r="D318" s="7" t="s">
        <v>11</v>
      </c>
      <c r="E318" s="9"/>
      <c r="F318" s="9"/>
      <c r="G318" s="9"/>
      <c r="H318" s="9"/>
      <c r="I318" s="9"/>
      <c r="J318" s="9"/>
      <c r="K318" s="1"/>
    </row>
    <row r="319" customFormat="false" ht="28.5" hidden="false" customHeight="true" outlineLevel="0" collapsed="false">
      <c r="A319" s="1"/>
      <c r="B319" s="7"/>
      <c r="C319" s="7"/>
      <c r="D319" s="7" t="s">
        <v>12</v>
      </c>
      <c r="E319" s="9" t="n">
        <f aca="false">E324+E329+E334+E339+E344</f>
        <v>243189</v>
      </c>
      <c r="F319" s="9" t="n">
        <f aca="false">F324+F329+F334+F339+F344</f>
        <v>235891.51</v>
      </c>
      <c r="G319" s="9" t="n">
        <f aca="false">F319/E319*100</f>
        <v>96.999251610887</v>
      </c>
      <c r="H319" s="9" t="n">
        <f aca="false">H324+H329+H334+H339+H344</f>
        <v>235891.51</v>
      </c>
      <c r="I319" s="9" t="n">
        <f aca="false">H319/E319*100</f>
        <v>96.999251610887</v>
      </c>
      <c r="J319" s="9"/>
      <c r="K319" s="1"/>
    </row>
    <row r="320" customFormat="false" ht="37.5" hidden="false" customHeight="true" outlineLevel="0" collapsed="false">
      <c r="A320" s="1"/>
      <c r="B320" s="7"/>
      <c r="C320" s="7"/>
      <c r="D320" s="7" t="s">
        <v>13</v>
      </c>
      <c r="E320" s="9" t="n">
        <f aca="false">E325+E330+E335+E340+E345</f>
        <v>472074.025</v>
      </c>
      <c r="F320" s="9" t="n">
        <f aca="false">F325+F330+F335+F340+F345</f>
        <v>386899.63</v>
      </c>
      <c r="G320" s="9" t="n">
        <f aca="false">F320/E320*100</f>
        <v>81.9574069977691</v>
      </c>
      <c r="H320" s="9" t="n">
        <f aca="false">H325+H330+H335+H340+H345</f>
        <v>390899.62</v>
      </c>
      <c r="I320" s="9" t="n">
        <f aca="false">H320/E320*100</f>
        <v>82.804729618411</v>
      </c>
      <c r="J320" s="9"/>
      <c r="K320" s="1"/>
    </row>
    <row r="321" customFormat="false" ht="18.75" hidden="false" customHeight="true" outlineLevel="0" collapsed="false">
      <c r="A321" s="1"/>
      <c r="B321" s="7"/>
      <c r="C321" s="7"/>
      <c r="D321" s="7" t="s">
        <v>14</v>
      </c>
      <c r="E321" s="9"/>
      <c r="F321" s="9"/>
      <c r="G321" s="9"/>
      <c r="H321" s="9"/>
      <c r="I321" s="9"/>
      <c r="J321" s="9"/>
      <c r="K321" s="1"/>
    </row>
    <row r="322" customFormat="false" ht="18.75" hidden="false" customHeight="true" outlineLevel="0" collapsed="false">
      <c r="A322" s="1"/>
      <c r="B322" s="7"/>
      <c r="C322" s="10" t="s">
        <v>15</v>
      </c>
      <c r="D322" s="11"/>
      <c r="E322" s="12" t="n">
        <f aca="false">E318+E319+E320+E321</f>
        <v>715263.025</v>
      </c>
      <c r="F322" s="12" t="n">
        <f aca="false">F318+F319+F320+F321</f>
        <v>622791.14</v>
      </c>
      <c r="G322" s="12" t="n">
        <f aca="false">F322/E322*100</f>
        <v>87.0716251549561</v>
      </c>
      <c r="H322" s="12" t="n">
        <f aca="false">H318+H319+H320+H321</f>
        <v>626791.13</v>
      </c>
      <c r="I322" s="9" t="n">
        <f aca="false">H322/E322*100</f>
        <v>87.6308585921941</v>
      </c>
      <c r="J322" s="9"/>
      <c r="K322" s="13"/>
    </row>
    <row r="323" customFormat="false" ht="18.75" hidden="false" customHeight="true" outlineLevel="0" collapsed="false">
      <c r="A323" s="1"/>
      <c r="B323" s="7"/>
      <c r="C323" s="7" t="s">
        <v>80</v>
      </c>
      <c r="D323" s="7" t="s">
        <v>11</v>
      </c>
      <c r="E323" s="9"/>
      <c r="F323" s="9"/>
      <c r="G323" s="9"/>
      <c r="H323" s="9"/>
      <c r="I323" s="9"/>
      <c r="J323" s="9"/>
      <c r="K323" s="1"/>
    </row>
    <row r="324" customFormat="false" ht="37.5" hidden="false" customHeight="true" outlineLevel="0" collapsed="false">
      <c r="A324" s="1"/>
      <c r="B324" s="7"/>
      <c r="C324" s="7"/>
      <c r="D324" s="7" t="s">
        <v>12</v>
      </c>
      <c r="E324" s="9"/>
      <c r="F324" s="9"/>
      <c r="G324" s="9"/>
      <c r="H324" s="9"/>
      <c r="I324" s="9"/>
      <c r="J324" s="9"/>
      <c r="K324" s="1"/>
    </row>
    <row r="325" customFormat="false" ht="46.5" hidden="false" customHeight="true" outlineLevel="0" collapsed="false">
      <c r="A325" s="1"/>
      <c r="B325" s="7"/>
      <c r="C325" s="7"/>
      <c r="D325" s="7" t="s">
        <v>13</v>
      </c>
      <c r="E325" s="9" t="n">
        <v>24412.2</v>
      </c>
      <c r="F325" s="9" t="n">
        <v>21357.67</v>
      </c>
      <c r="G325" s="9" t="n">
        <f aca="false">F325/E325*100</f>
        <v>87.487690580939</v>
      </c>
      <c r="H325" s="9" t="n">
        <v>21357.66</v>
      </c>
      <c r="I325" s="9" t="n">
        <f aca="false">H325/E325*100</f>
        <v>87.487649617814</v>
      </c>
      <c r="J325" s="9"/>
      <c r="K325" s="1"/>
    </row>
    <row r="326" customFormat="false" ht="18.75" hidden="false" customHeight="true" outlineLevel="0" collapsed="false">
      <c r="A326" s="1"/>
      <c r="B326" s="7"/>
      <c r="C326" s="7"/>
      <c r="D326" s="7" t="s">
        <v>14</v>
      </c>
      <c r="E326" s="9"/>
      <c r="F326" s="9"/>
      <c r="G326" s="9"/>
      <c r="H326" s="9"/>
      <c r="I326" s="9"/>
      <c r="J326" s="9"/>
      <c r="K326" s="1"/>
    </row>
    <row r="327" customFormat="false" ht="18.75" hidden="false" customHeight="true" outlineLevel="0" collapsed="false">
      <c r="A327" s="1"/>
      <c r="B327" s="7"/>
      <c r="C327" s="7" t="s">
        <v>17</v>
      </c>
      <c r="D327" s="14"/>
      <c r="E327" s="9" t="n">
        <f aca="false">E323+E324+E325+E326</f>
        <v>24412.2</v>
      </c>
      <c r="F327" s="9" t="n">
        <f aca="false">F323+F324+F325+F326</f>
        <v>21357.67</v>
      </c>
      <c r="G327" s="9" t="n">
        <f aca="false">F327/E327*100</f>
        <v>87.487690580939</v>
      </c>
      <c r="H327" s="9" t="n">
        <f aca="false">H323+H324+H325+H326</f>
        <v>21357.66</v>
      </c>
      <c r="I327" s="9" t="n">
        <f aca="false">H327/E327*100</f>
        <v>87.487649617814</v>
      </c>
      <c r="J327" s="9"/>
      <c r="K327" s="13"/>
    </row>
    <row r="328" customFormat="false" ht="18.75" hidden="false" customHeight="true" outlineLevel="0" collapsed="false">
      <c r="A328" s="1"/>
      <c r="B328" s="7"/>
      <c r="C328" s="7" t="s">
        <v>81</v>
      </c>
      <c r="D328" s="7" t="s">
        <v>11</v>
      </c>
      <c r="E328" s="9"/>
      <c r="F328" s="9"/>
      <c r="G328" s="9"/>
      <c r="H328" s="9"/>
      <c r="I328" s="9"/>
      <c r="J328" s="9"/>
      <c r="K328" s="1"/>
    </row>
    <row r="329" customFormat="false" ht="37.5" hidden="false" customHeight="true" outlineLevel="0" collapsed="false">
      <c r="A329" s="1"/>
      <c r="B329" s="7"/>
      <c r="C329" s="7"/>
      <c r="D329" s="7" t="s">
        <v>12</v>
      </c>
      <c r="E329" s="9"/>
      <c r="F329" s="9"/>
      <c r="G329" s="9"/>
      <c r="H329" s="9"/>
      <c r="I329" s="9"/>
      <c r="J329" s="9"/>
      <c r="K329" s="1"/>
    </row>
    <row r="330" customFormat="false" ht="37.5" hidden="false" customHeight="true" outlineLevel="0" collapsed="false">
      <c r="A330" s="1"/>
      <c r="B330" s="7"/>
      <c r="C330" s="7"/>
      <c r="D330" s="7" t="s">
        <v>13</v>
      </c>
      <c r="E330" s="9" t="n">
        <v>298.19</v>
      </c>
      <c r="F330" s="9" t="n">
        <v>197.79</v>
      </c>
      <c r="G330" s="9" t="n">
        <f aca="false">F330/E330*100</f>
        <v>66.3301921593615</v>
      </c>
      <c r="H330" s="9" t="n">
        <v>197.79</v>
      </c>
      <c r="I330" s="9" t="n">
        <f aca="false">H330/E330*100</f>
        <v>66.3301921593615</v>
      </c>
      <c r="J330" s="9"/>
      <c r="K330" s="1"/>
    </row>
    <row r="331" customFormat="false" ht="18.75" hidden="false" customHeight="true" outlineLevel="0" collapsed="false">
      <c r="A331" s="1"/>
      <c r="B331" s="7"/>
      <c r="C331" s="7"/>
      <c r="D331" s="7" t="s">
        <v>14</v>
      </c>
      <c r="E331" s="9"/>
      <c r="F331" s="9"/>
      <c r="G331" s="9"/>
      <c r="H331" s="9"/>
      <c r="I331" s="9"/>
      <c r="J331" s="9"/>
      <c r="K331" s="1"/>
    </row>
    <row r="332" customFormat="false" ht="18.75" hidden="false" customHeight="true" outlineLevel="0" collapsed="false">
      <c r="A332" s="1"/>
      <c r="B332" s="7"/>
      <c r="C332" s="7" t="s">
        <v>17</v>
      </c>
      <c r="D332" s="14"/>
      <c r="E332" s="9" t="n">
        <f aca="false">E328+E329+E330+E331</f>
        <v>298.19</v>
      </c>
      <c r="F332" s="9" t="n">
        <f aca="false">F328+F329+F330+F331</f>
        <v>197.79</v>
      </c>
      <c r="G332" s="9" t="n">
        <f aca="false">F332/E332*100</f>
        <v>66.3301921593615</v>
      </c>
      <c r="H332" s="9" t="n">
        <f aca="false">H328+H329+H330+H331</f>
        <v>197.79</v>
      </c>
      <c r="I332" s="9" t="n">
        <f aca="false">H332/E332*100</f>
        <v>66.3301921593615</v>
      </c>
      <c r="J332" s="9"/>
      <c r="K332" s="13"/>
    </row>
    <row r="333" customFormat="false" ht="18.75" hidden="false" customHeight="true" outlineLevel="0" collapsed="false">
      <c r="A333" s="1"/>
      <c r="B333" s="7"/>
      <c r="C333" s="7" t="s">
        <v>82</v>
      </c>
      <c r="D333" s="7" t="s">
        <v>11</v>
      </c>
      <c r="E333" s="9"/>
      <c r="F333" s="9"/>
      <c r="G333" s="9"/>
      <c r="H333" s="9"/>
      <c r="I333" s="9"/>
      <c r="J333" s="9"/>
      <c r="K333" s="1"/>
    </row>
    <row r="334" customFormat="false" ht="28.5" hidden="false" customHeight="true" outlineLevel="0" collapsed="false">
      <c r="A334" s="1"/>
      <c r="B334" s="7"/>
      <c r="C334" s="7"/>
      <c r="D334" s="7" t="s">
        <v>12</v>
      </c>
      <c r="E334" s="9"/>
      <c r="F334" s="9"/>
      <c r="G334" s="9"/>
      <c r="H334" s="9"/>
      <c r="I334" s="9"/>
      <c r="J334" s="9"/>
      <c r="K334" s="1"/>
    </row>
    <row r="335" customFormat="false" ht="37.5" hidden="false" customHeight="true" outlineLevel="0" collapsed="false">
      <c r="A335" s="1"/>
      <c r="B335" s="7"/>
      <c r="C335" s="7"/>
      <c r="D335" s="7" t="s">
        <v>13</v>
      </c>
      <c r="E335" s="9"/>
      <c r="F335" s="9"/>
      <c r="G335" s="9"/>
      <c r="H335" s="9"/>
      <c r="I335" s="9"/>
      <c r="J335" s="9"/>
      <c r="K335" s="1"/>
    </row>
    <row r="336" customFormat="false" ht="18.75" hidden="false" customHeight="true" outlineLevel="0" collapsed="false">
      <c r="A336" s="1"/>
      <c r="B336" s="7"/>
      <c r="C336" s="7"/>
      <c r="D336" s="7" t="s">
        <v>14</v>
      </c>
      <c r="E336" s="9"/>
      <c r="F336" s="9"/>
      <c r="G336" s="9"/>
      <c r="H336" s="9"/>
      <c r="I336" s="9"/>
      <c r="J336" s="9"/>
      <c r="K336" s="1"/>
    </row>
    <row r="337" customFormat="false" ht="18.75" hidden="false" customHeight="true" outlineLevel="0" collapsed="false">
      <c r="A337" s="1"/>
      <c r="B337" s="7"/>
      <c r="C337" s="7" t="s">
        <v>17</v>
      </c>
      <c r="D337" s="14"/>
      <c r="E337" s="9"/>
      <c r="F337" s="9"/>
      <c r="G337" s="9"/>
      <c r="H337" s="9"/>
      <c r="I337" s="9"/>
      <c r="J337" s="9"/>
      <c r="K337" s="13"/>
    </row>
    <row r="338" customFormat="false" ht="18.75" hidden="false" customHeight="true" outlineLevel="0" collapsed="false">
      <c r="A338" s="1"/>
      <c r="B338" s="7"/>
      <c r="C338" s="7" t="s">
        <v>83</v>
      </c>
      <c r="D338" s="7" t="s">
        <v>11</v>
      </c>
      <c r="E338" s="9"/>
      <c r="F338" s="9"/>
      <c r="G338" s="9"/>
      <c r="H338" s="9"/>
      <c r="I338" s="9"/>
      <c r="J338" s="9"/>
      <c r="K338" s="1"/>
    </row>
    <row r="339" customFormat="false" ht="28.5" hidden="false" customHeight="true" outlineLevel="0" collapsed="false">
      <c r="A339" s="1"/>
      <c r="B339" s="7"/>
      <c r="C339" s="7"/>
      <c r="D339" s="7" t="s">
        <v>12</v>
      </c>
      <c r="E339" s="9"/>
      <c r="F339" s="9"/>
      <c r="G339" s="9"/>
      <c r="H339" s="9"/>
      <c r="I339" s="9"/>
      <c r="J339" s="9"/>
      <c r="K339" s="1"/>
    </row>
    <row r="340" customFormat="false" ht="37.5" hidden="false" customHeight="true" outlineLevel="0" collapsed="false">
      <c r="A340" s="1"/>
      <c r="B340" s="7"/>
      <c r="C340" s="7"/>
      <c r="D340" s="7" t="s">
        <v>13</v>
      </c>
      <c r="E340" s="9" t="n">
        <v>423143.185</v>
      </c>
      <c r="F340" s="9" t="n">
        <v>345507.84</v>
      </c>
      <c r="G340" s="9" t="n">
        <f aca="false">F340/E340*100</f>
        <v>81.6527010827316</v>
      </c>
      <c r="H340" s="9" t="n">
        <v>345507.84</v>
      </c>
      <c r="I340" s="9" t="n">
        <f aca="false">H340/E340*100</f>
        <v>81.6527010827316</v>
      </c>
      <c r="J340" s="9"/>
      <c r="K340" s="1"/>
    </row>
    <row r="341" customFormat="false" ht="18.75" hidden="false" customHeight="true" outlineLevel="0" collapsed="false">
      <c r="A341" s="1"/>
      <c r="B341" s="7"/>
      <c r="C341" s="7"/>
      <c r="D341" s="7" t="s">
        <v>14</v>
      </c>
      <c r="E341" s="9"/>
      <c r="F341" s="9"/>
      <c r="G341" s="9"/>
      <c r="H341" s="9"/>
      <c r="I341" s="9"/>
      <c r="J341" s="9"/>
      <c r="K341" s="1"/>
    </row>
    <row r="342" customFormat="false" ht="18.75" hidden="false" customHeight="true" outlineLevel="0" collapsed="false">
      <c r="A342" s="1"/>
      <c r="B342" s="7"/>
      <c r="C342" s="7" t="s">
        <v>17</v>
      </c>
      <c r="D342" s="14"/>
      <c r="E342" s="9" t="n">
        <f aca="false">E338+E339+E340+E341</f>
        <v>423143.185</v>
      </c>
      <c r="F342" s="9" t="n">
        <f aca="false">F338+F339+F340+F341</f>
        <v>345507.84</v>
      </c>
      <c r="G342" s="9" t="n">
        <f aca="false">F342/E342*100</f>
        <v>81.6527010827316</v>
      </c>
      <c r="H342" s="9" t="n">
        <f aca="false">H338+H339+H340+H341</f>
        <v>345507.84</v>
      </c>
      <c r="I342" s="9" t="n">
        <f aca="false">H342/E342*100</f>
        <v>81.6527010827316</v>
      </c>
      <c r="J342" s="9"/>
      <c r="K342" s="13"/>
    </row>
    <row r="343" customFormat="false" ht="18.75" hidden="false" customHeight="true" outlineLevel="0" collapsed="false">
      <c r="A343" s="1"/>
      <c r="B343" s="7"/>
      <c r="C343" s="7" t="s">
        <v>84</v>
      </c>
      <c r="D343" s="7" t="s">
        <v>11</v>
      </c>
      <c r="E343" s="9"/>
      <c r="F343" s="9"/>
      <c r="G343" s="9"/>
      <c r="H343" s="9"/>
      <c r="I343" s="9"/>
      <c r="J343" s="9"/>
      <c r="K343" s="1"/>
    </row>
    <row r="344" customFormat="false" ht="28.5" hidden="false" customHeight="true" outlineLevel="0" collapsed="false">
      <c r="A344" s="1"/>
      <c r="B344" s="7"/>
      <c r="C344" s="7"/>
      <c r="D344" s="7" t="s">
        <v>12</v>
      </c>
      <c r="E344" s="9" t="n">
        <v>243189</v>
      </c>
      <c r="F344" s="9" t="n">
        <v>235891.51</v>
      </c>
      <c r="G344" s="9" t="n">
        <f aca="false">F344/E344*100</f>
        <v>96.999251610887</v>
      </c>
      <c r="H344" s="9" t="n">
        <v>235891.51</v>
      </c>
      <c r="I344" s="9" t="n">
        <f aca="false">H344/E344*100</f>
        <v>96.999251610887</v>
      </c>
      <c r="J344" s="9"/>
      <c r="K344" s="1"/>
    </row>
    <row r="345" customFormat="false" ht="37.5" hidden="false" customHeight="true" outlineLevel="0" collapsed="false">
      <c r="A345" s="1"/>
      <c r="B345" s="7"/>
      <c r="C345" s="7"/>
      <c r="D345" s="7" t="s">
        <v>13</v>
      </c>
      <c r="E345" s="9" t="n">
        <v>24220.45</v>
      </c>
      <c r="F345" s="9" t="n">
        <v>19836.33</v>
      </c>
      <c r="G345" s="9" t="n">
        <f aca="false">F345/E345*100</f>
        <v>81.8990976633382</v>
      </c>
      <c r="H345" s="9" t="n">
        <v>23836.33</v>
      </c>
      <c r="I345" s="9" t="n">
        <f aca="false">H345/E345*100</f>
        <v>98.4140674512654</v>
      </c>
      <c r="J345" s="9"/>
      <c r="K345" s="1"/>
    </row>
    <row r="346" customFormat="false" ht="18.75" hidden="false" customHeight="true" outlineLevel="0" collapsed="false">
      <c r="A346" s="1"/>
      <c r="B346" s="7"/>
      <c r="C346" s="7"/>
      <c r="D346" s="7" t="s">
        <v>14</v>
      </c>
      <c r="E346" s="9"/>
      <c r="F346" s="9"/>
      <c r="G346" s="9"/>
      <c r="H346" s="9"/>
      <c r="I346" s="9"/>
      <c r="J346" s="9"/>
      <c r="K346" s="1"/>
    </row>
    <row r="347" customFormat="false" ht="18.75" hidden="false" customHeight="true" outlineLevel="0" collapsed="false">
      <c r="A347" s="1"/>
      <c r="B347" s="7"/>
      <c r="C347" s="7" t="s">
        <v>17</v>
      </c>
      <c r="D347" s="14"/>
      <c r="E347" s="9" t="n">
        <f aca="false">E343+E344+E345+E346</f>
        <v>267409.45</v>
      </c>
      <c r="F347" s="9" t="n">
        <f aca="false">F343+F344+F345+F346</f>
        <v>255727.84</v>
      </c>
      <c r="G347" s="9" t="n">
        <f aca="false">F347/E347*100</f>
        <v>95.6315642547412</v>
      </c>
      <c r="H347" s="9" t="n">
        <f aca="false">H343+H344+H345+H346</f>
        <v>259727.84</v>
      </c>
      <c r="I347" s="9" t="n">
        <f aca="false">H347/E347*100</f>
        <v>97.1273977041574</v>
      </c>
      <c r="J347" s="9"/>
      <c r="K347" s="13"/>
    </row>
    <row r="348" customFormat="false" ht="18.75" hidden="false" customHeight="true" outlineLevel="0" collapsed="false">
      <c r="A348" s="1"/>
      <c r="B348" s="7" t="n">
        <v>14</v>
      </c>
      <c r="C348" s="8" t="s">
        <v>85</v>
      </c>
      <c r="D348" s="7" t="s">
        <v>11</v>
      </c>
      <c r="E348" s="9"/>
      <c r="F348" s="9"/>
      <c r="G348" s="9"/>
      <c r="H348" s="9"/>
      <c r="I348" s="9"/>
      <c r="J348" s="9"/>
      <c r="K348" s="1"/>
    </row>
    <row r="349" customFormat="false" ht="28.5" hidden="false" customHeight="true" outlineLevel="0" collapsed="false">
      <c r="A349" s="1"/>
      <c r="B349" s="7"/>
      <c r="C349" s="7"/>
      <c r="D349" s="7" t="s">
        <v>12</v>
      </c>
      <c r="E349" s="9" t="n">
        <f aca="false">E354+E359+E364+E369+E374</f>
        <v>308940.18</v>
      </c>
      <c r="F349" s="9" t="n">
        <f aca="false">F354+F359+F364+F369+F374</f>
        <v>248126.09</v>
      </c>
      <c r="G349" s="9" t="n">
        <f aca="false">F349/E349*100</f>
        <v>80.3152539109675</v>
      </c>
      <c r="H349" s="9" t="n">
        <f aca="false">H354+H359+H364+H369+H374</f>
        <v>248126.09</v>
      </c>
      <c r="I349" s="9" t="n">
        <f aca="false">H349/E349*100</f>
        <v>80.3152539109675</v>
      </c>
      <c r="J349" s="9"/>
      <c r="K349" s="1"/>
    </row>
    <row r="350" customFormat="false" ht="37.5" hidden="false" customHeight="true" outlineLevel="0" collapsed="false">
      <c r="A350" s="1"/>
      <c r="B350" s="7"/>
      <c r="C350" s="7"/>
      <c r="D350" s="7" t="s">
        <v>13</v>
      </c>
      <c r="E350" s="9" t="n">
        <f aca="false">E355+E360+E365+E370+E375</f>
        <v>48391.59</v>
      </c>
      <c r="F350" s="9" t="n">
        <f aca="false">F355+F360+F365+F370+F375</f>
        <v>21761.36</v>
      </c>
      <c r="G350" s="9" t="n">
        <f aca="false">F350/E350*100</f>
        <v>44.9693014839975</v>
      </c>
      <c r="H350" s="9" t="n">
        <f aca="false">H355+H360+H365+H370+H375</f>
        <v>21761.36</v>
      </c>
      <c r="I350" s="9" t="n">
        <f aca="false">H350/E350*100</f>
        <v>44.9693014839975</v>
      </c>
      <c r="J350" s="9"/>
      <c r="K350" s="1"/>
    </row>
    <row r="351" customFormat="false" ht="18.75" hidden="false" customHeight="true" outlineLevel="0" collapsed="false">
      <c r="A351" s="1"/>
      <c r="B351" s="7"/>
      <c r="C351" s="7"/>
      <c r="D351" s="7" t="s">
        <v>14</v>
      </c>
      <c r="E351" s="9"/>
      <c r="F351" s="9"/>
      <c r="G351" s="9"/>
      <c r="H351" s="9"/>
      <c r="I351" s="9"/>
      <c r="J351" s="9"/>
      <c r="K351" s="1"/>
    </row>
    <row r="352" customFormat="false" ht="18.75" hidden="false" customHeight="true" outlineLevel="0" collapsed="false">
      <c r="A352" s="1"/>
      <c r="B352" s="7"/>
      <c r="C352" s="10" t="s">
        <v>15</v>
      </c>
      <c r="D352" s="11"/>
      <c r="E352" s="12" t="n">
        <f aca="false">E348+E349+E350+E351</f>
        <v>357331.77</v>
      </c>
      <c r="F352" s="12" t="n">
        <f aca="false">F348+F349+F350+F351</f>
        <v>269887.45</v>
      </c>
      <c r="G352" s="12" t="n">
        <f aca="false">F352/E352*100</f>
        <v>75.5285347283842</v>
      </c>
      <c r="H352" s="12" t="n">
        <f aca="false">H348+H349+H350+H351</f>
        <v>269887.45</v>
      </c>
      <c r="I352" s="12" t="n">
        <f aca="false">H352/E352*100</f>
        <v>75.5285347283842</v>
      </c>
      <c r="J352" s="9"/>
      <c r="K352" s="13"/>
    </row>
    <row r="353" customFormat="false" ht="18.75" hidden="false" customHeight="true" outlineLevel="0" collapsed="false">
      <c r="A353" s="1"/>
      <c r="B353" s="7"/>
      <c r="C353" s="7" t="s">
        <v>86</v>
      </c>
      <c r="D353" s="7" t="s">
        <v>11</v>
      </c>
      <c r="E353" s="9"/>
      <c r="F353" s="9"/>
      <c r="G353" s="9"/>
      <c r="H353" s="9"/>
      <c r="I353" s="9"/>
      <c r="J353" s="9"/>
      <c r="K353" s="1"/>
    </row>
    <row r="354" customFormat="false" ht="28.5" hidden="false" customHeight="true" outlineLevel="0" collapsed="false">
      <c r="A354" s="1"/>
      <c r="B354" s="7"/>
      <c r="C354" s="7"/>
      <c r="D354" s="7" t="s">
        <v>12</v>
      </c>
      <c r="E354" s="9" t="n">
        <v>22879.12</v>
      </c>
      <c r="F354" s="9"/>
      <c r="G354" s="9"/>
      <c r="H354" s="9"/>
      <c r="I354" s="9"/>
      <c r="J354" s="9"/>
      <c r="K354" s="1"/>
    </row>
    <row r="355" customFormat="false" ht="37.5" hidden="false" customHeight="true" outlineLevel="0" collapsed="false">
      <c r="A355" s="1"/>
      <c r="B355" s="7"/>
      <c r="C355" s="7"/>
      <c r="D355" s="7" t="s">
        <v>13</v>
      </c>
      <c r="E355" s="9" t="n">
        <v>10549.82</v>
      </c>
      <c r="F355" s="9" t="n">
        <v>3142.56</v>
      </c>
      <c r="G355" s="9" t="n">
        <f aca="false">F355/E355*100</f>
        <v>29.7878068061825</v>
      </c>
      <c r="H355" s="9" t="n">
        <v>3142.56</v>
      </c>
      <c r="I355" s="9" t="n">
        <f aca="false">H355/E355*100</f>
        <v>29.7878068061825</v>
      </c>
      <c r="J355" s="9"/>
      <c r="K355" s="1"/>
    </row>
    <row r="356" customFormat="false" ht="18.75" hidden="false" customHeight="true" outlineLevel="0" collapsed="false">
      <c r="A356" s="1"/>
      <c r="B356" s="7"/>
      <c r="C356" s="7"/>
      <c r="D356" s="7" t="s">
        <v>14</v>
      </c>
      <c r="E356" s="9"/>
      <c r="F356" s="9"/>
      <c r="G356" s="9"/>
      <c r="H356" s="9"/>
      <c r="I356" s="9"/>
      <c r="J356" s="9"/>
      <c r="K356" s="1"/>
    </row>
    <row r="357" customFormat="false" ht="18.75" hidden="false" customHeight="true" outlineLevel="0" collapsed="false">
      <c r="A357" s="1"/>
      <c r="B357" s="7"/>
      <c r="C357" s="7" t="s">
        <v>17</v>
      </c>
      <c r="D357" s="14"/>
      <c r="E357" s="9" t="n">
        <f aca="false">E353+E354+E355+E356</f>
        <v>33428.94</v>
      </c>
      <c r="F357" s="9" t="n">
        <f aca="false">F353+F354+F355+F356</f>
        <v>3142.56</v>
      </c>
      <c r="G357" s="9" t="n">
        <f aca="false">F357/E357*100</f>
        <v>9.40071686389099</v>
      </c>
      <c r="H357" s="9" t="n">
        <f aca="false">H353+H354+H355+H356</f>
        <v>3142.56</v>
      </c>
      <c r="I357" s="9" t="n">
        <f aca="false">H357/E357*100</f>
        <v>9.40071686389099</v>
      </c>
      <c r="J357" s="9"/>
      <c r="K357" s="13"/>
    </row>
    <row r="358" customFormat="false" ht="18.75" hidden="false" customHeight="true" outlineLevel="0" collapsed="false">
      <c r="A358" s="1"/>
      <c r="B358" s="7"/>
      <c r="C358" s="7" t="s">
        <v>87</v>
      </c>
      <c r="D358" s="7" t="s">
        <v>11</v>
      </c>
      <c r="E358" s="9"/>
      <c r="F358" s="9"/>
      <c r="G358" s="9"/>
      <c r="H358" s="9"/>
      <c r="I358" s="9"/>
      <c r="J358" s="9"/>
      <c r="K358" s="1"/>
    </row>
    <row r="359" customFormat="false" ht="28.5" hidden="false" customHeight="true" outlineLevel="0" collapsed="false">
      <c r="A359" s="1"/>
      <c r="B359" s="7"/>
      <c r="C359" s="7"/>
      <c r="D359" s="7" t="s">
        <v>12</v>
      </c>
      <c r="E359" s="9" t="n">
        <v>25401.53</v>
      </c>
      <c r="F359" s="9" t="n">
        <v>25401.53</v>
      </c>
      <c r="G359" s="9" t="n">
        <f aca="false">F359/E359*100</f>
        <v>100</v>
      </c>
      <c r="H359" s="9" t="n">
        <v>25401.53</v>
      </c>
      <c r="I359" s="9" t="n">
        <f aca="false">H359/E359*100</f>
        <v>100</v>
      </c>
      <c r="J359" s="9"/>
      <c r="K359" s="1"/>
    </row>
    <row r="360" customFormat="false" ht="37.5" hidden="false" customHeight="true" outlineLevel="0" collapsed="false">
      <c r="A360" s="1"/>
      <c r="B360" s="7"/>
      <c r="C360" s="7"/>
      <c r="D360" s="7" t="s">
        <v>13</v>
      </c>
      <c r="E360" s="9" t="n">
        <v>1222.67</v>
      </c>
      <c r="F360" s="9"/>
      <c r="G360" s="9"/>
      <c r="H360" s="9"/>
      <c r="I360" s="9"/>
      <c r="J360" s="9"/>
      <c r="K360" s="1"/>
    </row>
    <row r="361" customFormat="false" ht="18.75" hidden="false" customHeight="true" outlineLevel="0" collapsed="false">
      <c r="A361" s="1"/>
      <c r="B361" s="7"/>
      <c r="C361" s="7"/>
      <c r="D361" s="7" t="s">
        <v>14</v>
      </c>
      <c r="E361" s="9"/>
      <c r="F361" s="9"/>
      <c r="G361" s="9"/>
      <c r="H361" s="9"/>
      <c r="I361" s="9"/>
      <c r="J361" s="9"/>
      <c r="K361" s="1"/>
    </row>
    <row r="362" customFormat="false" ht="18.75" hidden="false" customHeight="true" outlineLevel="0" collapsed="false">
      <c r="A362" s="1"/>
      <c r="B362" s="7"/>
      <c r="C362" s="7" t="s">
        <v>17</v>
      </c>
      <c r="D362" s="14"/>
      <c r="E362" s="9" t="n">
        <f aca="false">E358+E359+E360+E361</f>
        <v>26624.2</v>
      </c>
      <c r="F362" s="9" t="n">
        <f aca="false">F358+F359+F360+F361</f>
        <v>25401.53</v>
      </c>
      <c r="G362" s="9" t="n">
        <f aca="false">F362/E362*100</f>
        <v>95.4076742211973</v>
      </c>
      <c r="H362" s="9" t="n">
        <f aca="false">H358+H359+H360+H361</f>
        <v>25401.53</v>
      </c>
      <c r="I362" s="9" t="n">
        <f aca="false">H362/E362*100</f>
        <v>95.4076742211973</v>
      </c>
      <c r="J362" s="9"/>
      <c r="K362" s="13"/>
    </row>
    <row r="363" customFormat="false" ht="18.75" hidden="false" customHeight="true" outlineLevel="0" collapsed="false">
      <c r="A363" s="1"/>
      <c r="B363" s="7"/>
      <c r="C363" s="7" t="s">
        <v>88</v>
      </c>
      <c r="D363" s="7" t="s">
        <v>11</v>
      </c>
      <c r="E363" s="9"/>
      <c r="F363" s="9"/>
      <c r="G363" s="9"/>
      <c r="H363" s="9"/>
      <c r="I363" s="9"/>
      <c r="J363" s="9"/>
      <c r="K363" s="1"/>
    </row>
    <row r="364" customFormat="false" ht="28.5" hidden="false" customHeight="true" outlineLevel="0" collapsed="false">
      <c r="A364" s="1"/>
      <c r="B364" s="7"/>
      <c r="C364" s="7"/>
      <c r="D364" s="7" t="s">
        <v>12</v>
      </c>
      <c r="E364" s="9" t="n">
        <v>140473.53</v>
      </c>
      <c r="F364" s="9" t="n">
        <v>103035.09</v>
      </c>
      <c r="G364" s="9" t="n">
        <f aca="false">F364/E364*100</f>
        <v>73.3484023644882</v>
      </c>
      <c r="H364" s="9" t="n">
        <v>103035.09</v>
      </c>
      <c r="I364" s="9" t="n">
        <f aca="false">H364/E364*100</f>
        <v>73.3484023644882</v>
      </c>
      <c r="J364" s="9"/>
      <c r="K364" s="1"/>
    </row>
    <row r="365" customFormat="false" ht="37.5" hidden="false" customHeight="true" outlineLevel="0" collapsed="false">
      <c r="A365" s="1"/>
      <c r="B365" s="7"/>
      <c r="C365" s="7"/>
      <c r="D365" s="7" t="s">
        <v>13</v>
      </c>
      <c r="E365" s="9" t="n">
        <v>36619.1</v>
      </c>
      <c r="F365" s="9" t="n">
        <v>18618.8</v>
      </c>
      <c r="G365" s="9" t="n">
        <f aca="false">F365/E365*100</f>
        <v>50.8445046437515</v>
      </c>
      <c r="H365" s="9" t="n">
        <v>18618.8</v>
      </c>
      <c r="I365" s="9" t="n">
        <f aca="false">H365/E365*100</f>
        <v>50.8445046437515</v>
      </c>
      <c r="J365" s="9"/>
      <c r="K365" s="1"/>
    </row>
    <row r="366" customFormat="false" ht="18.75" hidden="false" customHeight="true" outlineLevel="0" collapsed="false">
      <c r="A366" s="1"/>
      <c r="B366" s="7"/>
      <c r="C366" s="7"/>
      <c r="D366" s="7" t="s">
        <v>14</v>
      </c>
      <c r="E366" s="9"/>
      <c r="F366" s="9"/>
      <c r="G366" s="9"/>
      <c r="H366" s="9"/>
      <c r="I366" s="9"/>
      <c r="J366" s="9"/>
      <c r="K366" s="1"/>
    </row>
    <row r="367" customFormat="false" ht="18.75" hidden="false" customHeight="true" outlineLevel="0" collapsed="false">
      <c r="A367" s="1"/>
      <c r="B367" s="7"/>
      <c r="C367" s="7" t="s">
        <v>17</v>
      </c>
      <c r="D367" s="14"/>
      <c r="E367" s="9" t="n">
        <f aca="false">E363+E364+E365+E366</f>
        <v>177092.63</v>
      </c>
      <c r="F367" s="9" t="n">
        <f aca="false">F363+F364+F365+F366</f>
        <v>121653.89</v>
      </c>
      <c r="G367" s="9" t="n">
        <f aca="false">F367/E367*100</f>
        <v>68.6950608842389</v>
      </c>
      <c r="H367" s="9" t="n">
        <f aca="false">H363+H364+H365+H366</f>
        <v>121653.89</v>
      </c>
      <c r="I367" s="9" t="n">
        <f aca="false">H367/E367*100</f>
        <v>68.6950608842389</v>
      </c>
      <c r="J367" s="9"/>
      <c r="K367" s="13"/>
    </row>
    <row r="368" customFormat="false" ht="18.75" hidden="false" customHeight="true" outlineLevel="0" collapsed="false">
      <c r="A368" s="1"/>
      <c r="B368" s="7"/>
      <c r="C368" s="7" t="s">
        <v>89</v>
      </c>
      <c r="D368" s="7" t="s">
        <v>11</v>
      </c>
      <c r="E368" s="9"/>
      <c r="F368" s="9"/>
      <c r="G368" s="9"/>
      <c r="H368" s="9"/>
      <c r="I368" s="9"/>
      <c r="J368" s="9"/>
      <c r="K368" s="1"/>
    </row>
    <row r="369" customFormat="false" ht="28.5" hidden="false" customHeight="true" outlineLevel="0" collapsed="false">
      <c r="A369" s="1"/>
      <c r="B369" s="7"/>
      <c r="C369" s="7"/>
      <c r="D369" s="7" t="s">
        <v>12</v>
      </c>
      <c r="E369" s="9"/>
      <c r="F369" s="9"/>
      <c r="G369" s="9"/>
      <c r="H369" s="9"/>
      <c r="I369" s="9"/>
      <c r="J369" s="9"/>
      <c r="K369" s="1"/>
    </row>
    <row r="370" customFormat="false" ht="37.5" hidden="false" customHeight="true" outlineLevel="0" collapsed="false">
      <c r="A370" s="1"/>
      <c r="B370" s="7"/>
      <c r="C370" s="7"/>
      <c r="D370" s="7" t="s">
        <v>13</v>
      </c>
      <c r="E370" s="9"/>
      <c r="F370" s="9"/>
      <c r="G370" s="9"/>
      <c r="H370" s="9"/>
      <c r="I370" s="9"/>
      <c r="J370" s="9"/>
      <c r="K370" s="1"/>
    </row>
    <row r="371" customFormat="false" ht="18.75" hidden="false" customHeight="true" outlineLevel="0" collapsed="false">
      <c r="A371" s="1"/>
      <c r="B371" s="7"/>
      <c r="C371" s="7"/>
      <c r="D371" s="7" t="s">
        <v>14</v>
      </c>
      <c r="E371" s="9"/>
      <c r="F371" s="9"/>
      <c r="G371" s="9"/>
      <c r="H371" s="9"/>
      <c r="I371" s="9"/>
      <c r="J371" s="9"/>
      <c r="K371" s="1"/>
    </row>
    <row r="372" customFormat="false" ht="18.75" hidden="false" customHeight="true" outlineLevel="0" collapsed="false">
      <c r="A372" s="1"/>
      <c r="B372" s="7"/>
      <c r="C372" s="7" t="s">
        <v>17</v>
      </c>
      <c r="D372" s="14"/>
      <c r="E372" s="9"/>
      <c r="F372" s="9"/>
      <c r="G372" s="9"/>
      <c r="H372" s="9"/>
      <c r="I372" s="9"/>
      <c r="J372" s="9"/>
      <c r="K372" s="13"/>
    </row>
    <row r="373" customFormat="false" ht="18.75" hidden="false" customHeight="true" outlineLevel="0" collapsed="false">
      <c r="A373" s="1"/>
      <c r="B373" s="7"/>
      <c r="C373" s="7" t="s">
        <v>90</v>
      </c>
      <c r="D373" s="7" t="s">
        <v>11</v>
      </c>
      <c r="E373" s="9"/>
      <c r="F373" s="9"/>
      <c r="G373" s="9"/>
      <c r="H373" s="9"/>
      <c r="I373" s="9"/>
      <c r="J373" s="9"/>
      <c r="K373" s="1"/>
    </row>
    <row r="374" customFormat="false" ht="28.5" hidden="false" customHeight="true" outlineLevel="0" collapsed="false">
      <c r="A374" s="1"/>
      <c r="B374" s="7"/>
      <c r="C374" s="7"/>
      <c r="D374" s="7" t="s">
        <v>12</v>
      </c>
      <c r="E374" s="9" t="n">
        <v>120186</v>
      </c>
      <c r="F374" s="9" t="n">
        <v>119689.47</v>
      </c>
      <c r="G374" s="9" t="n">
        <f aca="false">F374/E374*100</f>
        <v>99.586865358694</v>
      </c>
      <c r="H374" s="9" t="n">
        <v>119689.47</v>
      </c>
      <c r="I374" s="9" t="n">
        <f aca="false">H374/E374*100</f>
        <v>99.586865358694</v>
      </c>
      <c r="J374" s="9"/>
      <c r="K374" s="1"/>
    </row>
    <row r="375" customFormat="false" ht="37.5" hidden="false" customHeight="true" outlineLevel="0" collapsed="false">
      <c r="A375" s="1"/>
      <c r="B375" s="7"/>
      <c r="C375" s="7"/>
      <c r="D375" s="7" t="s">
        <v>13</v>
      </c>
      <c r="E375" s="9"/>
      <c r="F375" s="9"/>
      <c r="G375" s="9"/>
      <c r="H375" s="9"/>
      <c r="I375" s="9"/>
      <c r="J375" s="9"/>
      <c r="K375" s="1"/>
    </row>
    <row r="376" customFormat="false" ht="18.75" hidden="false" customHeight="true" outlineLevel="0" collapsed="false">
      <c r="A376" s="1"/>
      <c r="B376" s="7"/>
      <c r="C376" s="7"/>
      <c r="D376" s="7" t="s">
        <v>14</v>
      </c>
      <c r="E376" s="9"/>
      <c r="F376" s="9"/>
      <c r="G376" s="9"/>
      <c r="H376" s="9"/>
      <c r="I376" s="9"/>
      <c r="J376" s="9"/>
      <c r="K376" s="1"/>
    </row>
    <row r="377" customFormat="false" ht="18.75" hidden="false" customHeight="true" outlineLevel="0" collapsed="false">
      <c r="A377" s="1"/>
      <c r="B377" s="7"/>
      <c r="C377" s="7" t="s">
        <v>17</v>
      </c>
      <c r="D377" s="14"/>
      <c r="E377" s="9" t="n">
        <f aca="false">E373+E374+E375+E376</f>
        <v>120186</v>
      </c>
      <c r="F377" s="9" t="n">
        <f aca="false">F373+F374+F375+F376</f>
        <v>119689.47</v>
      </c>
      <c r="G377" s="9" t="n">
        <f aca="false">F377/E377*100</f>
        <v>99.586865358694</v>
      </c>
      <c r="H377" s="9" t="n">
        <f aca="false">H373+H374+H375+H376</f>
        <v>119689.47</v>
      </c>
      <c r="I377" s="9" t="n">
        <f aca="false">H377/E377*100</f>
        <v>99.586865358694</v>
      </c>
      <c r="J377" s="9"/>
      <c r="K377" s="13"/>
    </row>
    <row r="378" customFormat="false" ht="18.75" hidden="false" customHeight="true" outlineLevel="0" collapsed="false">
      <c r="A378" s="1"/>
      <c r="B378" s="7" t="n">
        <v>15</v>
      </c>
      <c r="C378" s="8" t="s">
        <v>91</v>
      </c>
      <c r="D378" s="7" t="s">
        <v>11</v>
      </c>
      <c r="E378" s="9"/>
      <c r="F378" s="9"/>
      <c r="G378" s="9"/>
      <c r="H378" s="9"/>
      <c r="I378" s="9"/>
      <c r="J378" s="9"/>
      <c r="K378" s="1"/>
    </row>
    <row r="379" customFormat="false" ht="28.5" hidden="false" customHeight="true" outlineLevel="0" collapsed="false">
      <c r="A379" s="1"/>
      <c r="B379" s="7"/>
      <c r="C379" s="7"/>
      <c r="D379" s="7" t="s">
        <v>12</v>
      </c>
      <c r="E379" s="9"/>
      <c r="F379" s="9"/>
      <c r="G379" s="9"/>
      <c r="H379" s="9"/>
      <c r="I379" s="9"/>
      <c r="J379" s="9"/>
      <c r="K379" s="1"/>
    </row>
    <row r="380" customFormat="false" ht="37.5" hidden="false" customHeight="true" outlineLevel="0" collapsed="false">
      <c r="A380" s="1"/>
      <c r="B380" s="7"/>
      <c r="C380" s="7"/>
      <c r="D380" s="7" t="s">
        <v>13</v>
      </c>
      <c r="E380" s="9" t="n">
        <f aca="false">E385+E390+E395+E400</f>
        <v>31566</v>
      </c>
      <c r="F380" s="9" t="n">
        <f aca="false">F385+F390+F395+F400</f>
        <v>12287.13</v>
      </c>
      <c r="G380" s="9" t="n">
        <f aca="false">F380/E380*100</f>
        <v>38.9252043337769</v>
      </c>
      <c r="H380" s="9" t="n">
        <f aca="false">H385+H390+H395+H400</f>
        <v>12287.13</v>
      </c>
      <c r="I380" s="9" t="n">
        <f aca="false">H380/E380*100</f>
        <v>38.9252043337769</v>
      </c>
      <c r="J380" s="9"/>
      <c r="K380" s="1"/>
    </row>
    <row r="381" customFormat="false" ht="18.75" hidden="false" customHeight="true" outlineLevel="0" collapsed="false">
      <c r="A381" s="1"/>
      <c r="B381" s="7"/>
      <c r="C381" s="7"/>
      <c r="D381" s="7" t="s">
        <v>14</v>
      </c>
      <c r="E381" s="9"/>
      <c r="F381" s="9"/>
      <c r="G381" s="9"/>
      <c r="H381" s="9"/>
      <c r="I381" s="9"/>
      <c r="J381" s="9"/>
      <c r="K381" s="1"/>
    </row>
    <row r="382" customFormat="false" ht="18.75" hidden="false" customHeight="true" outlineLevel="0" collapsed="false">
      <c r="A382" s="1"/>
      <c r="B382" s="7"/>
      <c r="C382" s="10" t="s">
        <v>15</v>
      </c>
      <c r="D382" s="11"/>
      <c r="E382" s="12" t="n">
        <f aca="false">E378+E379+E380+E381</f>
        <v>31566</v>
      </c>
      <c r="F382" s="12" t="n">
        <f aca="false">F378+F379+F380+F381</f>
        <v>12287.13</v>
      </c>
      <c r="G382" s="12" t="n">
        <f aca="false">F382/E382*100</f>
        <v>38.9252043337769</v>
      </c>
      <c r="H382" s="12" t="n">
        <f aca="false">H378+H379+H380+H381</f>
        <v>12287.13</v>
      </c>
      <c r="I382" s="12" t="n">
        <f aca="false">H382/E382*100</f>
        <v>38.9252043337769</v>
      </c>
      <c r="J382" s="9"/>
      <c r="K382" s="13"/>
    </row>
    <row r="383" customFormat="false" ht="18.75" hidden="false" customHeight="true" outlineLevel="0" collapsed="false">
      <c r="A383" s="1"/>
      <c r="B383" s="7"/>
      <c r="C383" s="7" t="s">
        <v>92</v>
      </c>
      <c r="D383" s="7" t="s">
        <v>11</v>
      </c>
      <c r="E383" s="9"/>
      <c r="F383" s="9"/>
      <c r="G383" s="9"/>
      <c r="H383" s="9"/>
      <c r="I383" s="9"/>
      <c r="J383" s="9"/>
      <c r="K383" s="1"/>
    </row>
    <row r="384" customFormat="false" ht="28.5" hidden="false" customHeight="true" outlineLevel="0" collapsed="false">
      <c r="A384" s="1"/>
      <c r="B384" s="7"/>
      <c r="C384" s="7"/>
      <c r="D384" s="7" t="s">
        <v>12</v>
      </c>
      <c r="E384" s="9"/>
      <c r="F384" s="9"/>
      <c r="G384" s="9"/>
      <c r="H384" s="9"/>
      <c r="I384" s="9"/>
      <c r="J384" s="9"/>
      <c r="K384" s="1"/>
    </row>
    <row r="385" customFormat="false" ht="37.5" hidden="false" customHeight="true" outlineLevel="0" collapsed="false">
      <c r="A385" s="1"/>
      <c r="B385" s="7"/>
      <c r="C385" s="7"/>
      <c r="D385" s="7" t="s">
        <v>13</v>
      </c>
      <c r="E385" s="9"/>
      <c r="F385" s="9"/>
      <c r="G385" s="9"/>
      <c r="H385" s="9"/>
      <c r="I385" s="9"/>
      <c r="J385" s="9"/>
      <c r="K385" s="1"/>
    </row>
    <row r="386" customFormat="false" ht="18.75" hidden="false" customHeight="true" outlineLevel="0" collapsed="false">
      <c r="A386" s="1"/>
      <c r="B386" s="7"/>
      <c r="C386" s="7"/>
      <c r="D386" s="7" t="s">
        <v>14</v>
      </c>
      <c r="E386" s="9"/>
      <c r="F386" s="9"/>
      <c r="G386" s="9"/>
      <c r="H386" s="9"/>
      <c r="I386" s="9"/>
      <c r="J386" s="9"/>
      <c r="K386" s="1"/>
    </row>
    <row r="387" customFormat="false" ht="18.75" hidden="false" customHeight="true" outlineLevel="0" collapsed="false">
      <c r="A387" s="1"/>
      <c r="B387" s="7"/>
      <c r="C387" s="7" t="s">
        <v>17</v>
      </c>
      <c r="D387" s="14"/>
      <c r="E387" s="9"/>
      <c r="F387" s="9"/>
      <c r="G387" s="9"/>
      <c r="H387" s="9"/>
      <c r="I387" s="9"/>
      <c r="J387" s="9"/>
      <c r="K387" s="13"/>
    </row>
    <row r="388" customFormat="false" ht="18.75" hidden="false" customHeight="true" outlineLevel="0" collapsed="false">
      <c r="A388" s="1"/>
      <c r="B388" s="7"/>
      <c r="C388" s="7" t="s">
        <v>93</v>
      </c>
      <c r="D388" s="7" t="s">
        <v>11</v>
      </c>
      <c r="E388" s="9"/>
      <c r="F388" s="9"/>
      <c r="G388" s="9"/>
      <c r="H388" s="9"/>
      <c r="I388" s="9"/>
      <c r="J388" s="9"/>
      <c r="K388" s="1"/>
    </row>
    <row r="389" customFormat="false" ht="28.5" hidden="false" customHeight="true" outlineLevel="0" collapsed="false">
      <c r="A389" s="1"/>
      <c r="B389" s="7"/>
      <c r="C389" s="7"/>
      <c r="D389" s="7" t="s">
        <v>12</v>
      </c>
      <c r="E389" s="9"/>
      <c r="F389" s="9"/>
      <c r="G389" s="9"/>
      <c r="H389" s="9"/>
      <c r="I389" s="9"/>
      <c r="J389" s="9"/>
      <c r="K389" s="1"/>
    </row>
    <row r="390" customFormat="false" ht="37.5" hidden="false" customHeight="true" outlineLevel="0" collapsed="false">
      <c r="A390" s="1"/>
      <c r="B390" s="7"/>
      <c r="C390" s="7"/>
      <c r="D390" s="7" t="s">
        <v>13</v>
      </c>
      <c r="E390" s="9" t="n">
        <v>12991</v>
      </c>
      <c r="F390" s="9" t="n">
        <v>4712.13</v>
      </c>
      <c r="G390" s="9" t="n">
        <f aca="false">F390/E390*100</f>
        <v>36.2722654145178</v>
      </c>
      <c r="H390" s="9" t="n">
        <v>4712.13</v>
      </c>
      <c r="I390" s="9" t="n">
        <f aca="false">H390/E390*100</f>
        <v>36.2722654145178</v>
      </c>
      <c r="J390" s="9"/>
      <c r="K390" s="1"/>
    </row>
    <row r="391" customFormat="false" ht="18.75" hidden="false" customHeight="true" outlineLevel="0" collapsed="false">
      <c r="A391" s="1"/>
      <c r="B391" s="7"/>
      <c r="C391" s="7"/>
      <c r="D391" s="7" t="s">
        <v>14</v>
      </c>
      <c r="E391" s="9"/>
      <c r="F391" s="9"/>
      <c r="G391" s="9"/>
      <c r="H391" s="9"/>
      <c r="I391" s="9"/>
      <c r="J391" s="9"/>
      <c r="K391" s="1"/>
    </row>
    <row r="392" customFormat="false" ht="18.75" hidden="false" customHeight="true" outlineLevel="0" collapsed="false">
      <c r="A392" s="1"/>
      <c r="B392" s="7"/>
      <c r="C392" s="7" t="s">
        <v>17</v>
      </c>
      <c r="D392" s="14"/>
      <c r="E392" s="9" t="n">
        <f aca="false">E388+E389+E390+E391</f>
        <v>12991</v>
      </c>
      <c r="F392" s="9" t="n">
        <f aca="false">F388+F389+F390+F391</f>
        <v>4712.13</v>
      </c>
      <c r="G392" s="9" t="n">
        <f aca="false">F392/E392*100</f>
        <v>36.2722654145178</v>
      </c>
      <c r="H392" s="9" t="n">
        <f aca="false">H388+H389+H390+H391</f>
        <v>4712.13</v>
      </c>
      <c r="I392" s="9" t="n">
        <f aca="false">H392/E392*100</f>
        <v>36.2722654145178</v>
      </c>
      <c r="J392" s="9"/>
      <c r="K392" s="13"/>
    </row>
    <row r="393" customFormat="false" ht="18.75" hidden="false" customHeight="true" outlineLevel="0" collapsed="false">
      <c r="A393" s="1"/>
      <c r="B393" s="7"/>
      <c r="C393" s="7" t="s">
        <v>94</v>
      </c>
      <c r="D393" s="7" t="s">
        <v>11</v>
      </c>
      <c r="E393" s="9"/>
      <c r="F393" s="9"/>
      <c r="G393" s="9"/>
      <c r="H393" s="9"/>
      <c r="I393" s="9"/>
      <c r="J393" s="9"/>
      <c r="K393" s="1"/>
    </row>
    <row r="394" customFormat="false" ht="28.5" hidden="false" customHeight="true" outlineLevel="0" collapsed="false">
      <c r="A394" s="1"/>
      <c r="B394" s="7"/>
      <c r="C394" s="7"/>
      <c r="D394" s="7" t="s">
        <v>12</v>
      </c>
      <c r="E394" s="9"/>
      <c r="F394" s="9"/>
      <c r="G394" s="9"/>
      <c r="H394" s="9"/>
      <c r="I394" s="9"/>
      <c r="J394" s="9"/>
      <c r="K394" s="1"/>
    </row>
    <row r="395" customFormat="false" ht="37.5" hidden="false" customHeight="true" outlineLevel="0" collapsed="false">
      <c r="A395" s="1"/>
      <c r="B395" s="7"/>
      <c r="C395" s="7"/>
      <c r="D395" s="7" t="s">
        <v>13</v>
      </c>
      <c r="E395" s="9"/>
      <c r="F395" s="9"/>
      <c r="G395" s="9"/>
      <c r="H395" s="9"/>
      <c r="I395" s="9"/>
      <c r="J395" s="9"/>
      <c r="K395" s="1"/>
    </row>
    <row r="396" customFormat="false" ht="18.75" hidden="false" customHeight="true" outlineLevel="0" collapsed="false">
      <c r="A396" s="1"/>
      <c r="B396" s="7"/>
      <c r="C396" s="7"/>
      <c r="D396" s="7" t="s">
        <v>14</v>
      </c>
      <c r="E396" s="9"/>
      <c r="F396" s="9"/>
      <c r="G396" s="9"/>
      <c r="H396" s="9"/>
      <c r="I396" s="9"/>
      <c r="J396" s="9"/>
      <c r="K396" s="1"/>
    </row>
    <row r="397" customFormat="false" ht="18.75" hidden="false" customHeight="true" outlineLevel="0" collapsed="false">
      <c r="A397" s="1"/>
      <c r="B397" s="7"/>
      <c r="C397" s="7" t="s">
        <v>17</v>
      </c>
      <c r="D397" s="14"/>
      <c r="E397" s="9"/>
      <c r="F397" s="9"/>
      <c r="G397" s="9"/>
      <c r="H397" s="9"/>
      <c r="I397" s="9"/>
      <c r="J397" s="9"/>
      <c r="K397" s="13"/>
    </row>
    <row r="398" customFormat="false" ht="18.75" hidden="false" customHeight="true" outlineLevel="0" collapsed="false">
      <c r="A398" s="1"/>
      <c r="B398" s="7"/>
      <c r="C398" s="7" t="s">
        <v>95</v>
      </c>
      <c r="D398" s="7" t="s">
        <v>11</v>
      </c>
      <c r="E398" s="9"/>
      <c r="F398" s="9"/>
      <c r="G398" s="9"/>
      <c r="H398" s="9"/>
      <c r="I398" s="9"/>
      <c r="J398" s="9"/>
      <c r="K398" s="1"/>
    </row>
    <row r="399" customFormat="false" ht="28.5" hidden="false" customHeight="true" outlineLevel="0" collapsed="false">
      <c r="A399" s="1"/>
      <c r="B399" s="7"/>
      <c r="C399" s="7"/>
      <c r="D399" s="7" t="s">
        <v>12</v>
      </c>
      <c r="E399" s="9"/>
      <c r="F399" s="9"/>
      <c r="G399" s="9"/>
      <c r="H399" s="9"/>
      <c r="I399" s="9"/>
      <c r="J399" s="9"/>
      <c r="K399" s="1"/>
    </row>
    <row r="400" customFormat="false" ht="37.5" hidden="false" customHeight="true" outlineLevel="0" collapsed="false">
      <c r="A400" s="1"/>
      <c r="B400" s="7"/>
      <c r="C400" s="7"/>
      <c r="D400" s="7" t="s">
        <v>13</v>
      </c>
      <c r="E400" s="9" t="n">
        <v>18575</v>
      </c>
      <c r="F400" s="9" t="n">
        <v>7575</v>
      </c>
      <c r="G400" s="9" t="n">
        <f aca="false">F400/E400*100</f>
        <v>40.7806191117093</v>
      </c>
      <c r="H400" s="9" t="n">
        <v>7575</v>
      </c>
      <c r="I400" s="9" t="n">
        <f aca="false">H400/E400*100</f>
        <v>40.7806191117093</v>
      </c>
      <c r="J400" s="9"/>
      <c r="K400" s="1"/>
    </row>
    <row r="401" customFormat="false" ht="18.75" hidden="false" customHeight="true" outlineLevel="0" collapsed="false">
      <c r="A401" s="1"/>
      <c r="B401" s="7"/>
      <c r="C401" s="7"/>
      <c r="D401" s="7" t="s">
        <v>14</v>
      </c>
      <c r="E401" s="9"/>
      <c r="F401" s="9"/>
      <c r="G401" s="9"/>
      <c r="H401" s="9"/>
      <c r="I401" s="9"/>
      <c r="J401" s="9"/>
      <c r="K401" s="1"/>
    </row>
    <row r="402" customFormat="false" ht="18.75" hidden="false" customHeight="true" outlineLevel="0" collapsed="false">
      <c r="A402" s="1"/>
      <c r="B402" s="7"/>
      <c r="C402" s="7" t="s">
        <v>17</v>
      </c>
      <c r="D402" s="14"/>
      <c r="E402" s="9" t="n">
        <f aca="false">E398+E399+E400+E401</f>
        <v>18575</v>
      </c>
      <c r="F402" s="9" t="n">
        <f aca="false">F398+F399+F400+F401</f>
        <v>7575</v>
      </c>
      <c r="G402" s="9" t="n">
        <f aca="false">F402/E402*100</f>
        <v>40.7806191117093</v>
      </c>
      <c r="H402" s="9" t="n">
        <f aca="false">H398+H399+H400+H401</f>
        <v>7575</v>
      </c>
      <c r="I402" s="9" t="n">
        <f aca="false">H402/E402*100</f>
        <v>40.7806191117093</v>
      </c>
      <c r="J402" s="9"/>
      <c r="K402" s="13"/>
    </row>
    <row r="403" customFormat="false" ht="18.75" hidden="false" customHeight="true" outlineLevel="0" collapsed="false">
      <c r="A403" s="1"/>
      <c r="B403" s="7" t="n">
        <v>16</v>
      </c>
      <c r="C403" s="8" t="s">
        <v>96</v>
      </c>
      <c r="D403" s="7" t="s">
        <v>11</v>
      </c>
      <c r="E403" s="9"/>
      <c r="F403" s="9"/>
      <c r="G403" s="9"/>
      <c r="H403" s="9"/>
      <c r="I403" s="9"/>
      <c r="J403" s="9"/>
      <c r="K403" s="1"/>
    </row>
    <row r="404" customFormat="false" ht="28.5" hidden="false" customHeight="true" outlineLevel="0" collapsed="false">
      <c r="A404" s="1"/>
      <c r="B404" s="7"/>
      <c r="C404" s="7"/>
      <c r="D404" s="7" t="s">
        <v>12</v>
      </c>
      <c r="E404" s="9" t="n">
        <f aca="false">E409+E414</f>
        <v>71944.62</v>
      </c>
      <c r="F404" s="9" t="n">
        <f aca="false">F409+F414</f>
        <v>70089.69</v>
      </c>
      <c r="G404" s="9" t="n">
        <f aca="false">F404/E404*100</f>
        <v>97.4217252103076</v>
      </c>
      <c r="H404" s="9" t="n">
        <f aca="false">H409+H414</f>
        <v>70089.69</v>
      </c>
      <c r="I404" s="9" t="n">
        <f aca="false">H404/E404*100</f>
        <v>97.4217252103076</v>
      </c>
      <c r="J404" s="9"/>
      <c r="K404" s="1"/>
    </row>
    <row r="405" customFormat="false" ht="37.5" hidden="false" customHeight="true" outlineLevel="0" collapsed="false">
      <c r="A405" s="1"/>
      <c r="B405" s="7"/>
      <c r="C405" s="7"/>
      <c r="D405" s="7" t="s">
        <v>13</v>
      </c>
      <c r="E405" s="9" t="n">
        <f aca="false">E410+E415</f>
        <v>308555.91</v>
      </c>
      <c r="F405" s="9" t="n">
        <f aca="false">F410+F415</f>
        <v>286112.1</v>
      </c>
      <c r="G405" s="9" t="n">
        <f aca="false">F405/E405*100</f>
        <v>92.726177242886</v>
      </c>
      <c r="H405" s="9" t="n">
        <f aca="false">H410+H415</f>
        <v>286112.1</v>
      </c>
      <c r="I405" s="9" t="n">
        <f aca="false">H405/E405*100</f>
        <v>92.726177242886</v>
      </c>
      <c r="J405" s="9"/>
      <c r="K405" s="1"/>
    </row>
    <row r="406" customFormat="false" ht="18.75" hidden="false" customHeight="true" outlineLevel="0" collapsed="false">
      <c r="A406" s="1"/>
      <c r="B406" s="7"/>
      <c r="C406" s="7"/>
      <c r="D406" s="7" t="s">
        <v>14</v>
      </c>
      <c r="E406" s="9"/>
      <c r="F406" s="9"/>
      <c r="G406" s="9"/>
      <c r="H406" s="9"/>
      <c r="I406" s="9"/>
      <c r="J406" s="9"/>
      <c r="K406" s="1"/>
    </row>
    <row r="407" customFormat="false" ht="18.75" hidden="false" customHeight="true" outlineLevel="0" collapsed="false">
      <c r="A407" s="1"/>
      <c r="B407" s="7"/>
      <c r="C407" s="10" t="s">
        <v>15</v>
      </c>
      <c r="D407" s="11"/>
      <c r="E407" s="12" t="n">
        <f aca="false">E403+E404+E405+E406</f>
        <v>380500.53</v>
      </c>
      <c r="F407" s="12" t="n">
        <f aca="false">F403+F404+F405+F406</f>
        <v>356201.79</v>
      </c>
      <c r="G407" s="12" t="n">
        <f aca="false">F407/E407*100</f>
        <v>93.6140062669558</v>
      </c>
      <c r="H407" s="12" t="n">
        <f aca="false">H403+H404+H405+H406</f>
        <v>356201.79</v>
      </c>
      <c r="I407" s="12" t="n">
        <f aca="false">H407/E407*100</f>
        <v>93.6140062669558</v>
      </c>
      <c r="J407" s="9"/>
      <c r="K407" s="13"/>
    </row>
    <row r="408" customFormat="false" ht="18.75" hidden="false" customHeight="true" outlineLevel="0" collapsed="false">
      <c r="A408" s="1"/>
      <c r="B408" s="7"/>
      <c r="C408" s="7" t="s">
        <v>97</v>
      </c>
      <c r="D408" s="7" t="s">
        <v>11</v>
      </c>
      <c r="E408" s="9"/>
      <c r="F408" s="9"/>
      <c r="G408" s="9"/>
      <c r="H408" s="9"/>
      <c r="I408" s="9"/>
      <c r="J408" s="9"/>
      <c r="K408" s="1"/>
    </row>
    <row r="409" customFormat="false" ht="28.5" hidden="false" customHeight="true" outlineLevel="0" collapsed="false">
      <c r="A409" s="1"/>
      <c r="B409" s="7"/>
      <c r="C409" s="7"/>
      <c r="D409" s="7" t="s">
        <v>12</v>
      </c>
      <c r="E409" s="9" t="n">
        <v>35655</v>
      </c>
      <c r="F409" s="9" t="n">
        <v>34638.23</v>
      </c>
      <c r="G409" s="9" t="n">
        <f aca="false">F409/E409*100</f>
        <v>97.1483101949236</v>
      </c>
      <c r="H409" s="9" t="n">
        <v>34638.23</v>
      </c>
      <c r="I409" s="9" t="n">
        <f aca="false">H409/E409*100</f>
        <v>97.1483101949236</v>
      </c>
      <c r="J409" s="9"/>
      <c r="K409" s="1"/>
    </row>
    <row r="410" customFormat="false" ht="37.5" hidden="false" customHeight="true" outlineLevel="0" collapsed="false">
      <c r="A410" s="1"/>
      <c r="B410" s="7"/>
      <c r="C410" s="7"/>
      <c r="D410" s="7" t="s">
        <v>13</v>
      </c>
      <c r="E410" s="9" t="n">
        <v>109628.21</v>
      </c>
      <c r="F410" s="9" t="n">
        <v>87518.5</v>
      </c>
      <c r="G410" s="9" t="n">
        <f aca="false">F410/E410*100</f>
        <v>79.8320979609172</v>
      </c>
      <c r="H410" s="9" t="n">
        <v>87518.5</v>
      </c>
      <c r="I410" s="9" t="n">
        <f aca="false">H410/E410*100</f>
        <v>79.8320979609172</v>
      </c>
      <c r="J410" s="9"/>
      <c r="K410" s="1"/>
    </row>
    <row r="411" customFormat="false" ht="18.75" hidden="false" customHeight="true" outlineLevel="0" collapsed="false">
      <c r="A411" s="1"/>
      <c r="B411" s="7"/>
      <c r="C411" s="7"/>
      <c r="D411" s="7" t="s">
        <v>14</v>
      </c>
      <c r="E411" s="9"/>
      <c r="F411" s="9"/>
      <c r="G411" s="9"/>
      <c r="H411" s="9"/>
      <c r="I411" s="9"/>
      <c r="J411" s="9"/>
      <c r="K411" s="1"/>
    </row>
    <row r="412" customFormat="false" ht="18.75" hidden="false" customHeight="true" outlineLevel="0" collapsed="false">
      <c r="A412" s="1"/>
      <c r="B412" s="7"/>
      <c r="C412" s="7" t="s">
        <v>17</v>
      </c>
      <c r="D412" s="14"/>
      <c r="E412" s="9" t="n">
        <f aca="false">E408+E409+E410+E411</f>
        <v>145283.21</v>
      </c>
      <c r="F412" s="9" t="n">
        <f aca="false">F408+F409+F410+F411</f>
        <v>122156.73</v>
      </c>
      <c r="G412" s="9" t="n">
        <f aca="false">F412/E412*100</f>
        <v>84.0817944482367</v>
      </c>
      <c r="H412" s="9" t="n">
        <f aca="false">H408+H409+H410+H411</f>
        <v>122156.73</v>
      </c>
      <c r="I412" s="9" t="n">
        <f aca="false">H412/E412*100</f>
        <v>84.0817944482367</v>
      </c>
      <c r="J412" s="9"/>
      <c r="K412" s="13"/>
    </row>
    <row r="413" customFormat="false" ht="18.75" hidden="false" customHeight="true" outlineLevel="0" collapsed="false">
      <c r="A413" s="1"/>
      <c r="B413" s="7"/>
      <c r="C413" s="7" t="s">
        <v>98</v>
      </c>
      <c r="D413" s="7" t="s">
        <v>11</v>
      </c>
      <c r="E413" s="9"/>
      <c r="F413" s="9"/>
      <c r="G413" s="9"/>
      <c r="H413" s="9"/>
      <c r="I413" s="9"/>
      <c r="J413" s="9"/>
      <c r="K413" s="1"/>
    </row>
    <row r="414" customFormat="false" ht="28.5" hidden="false" customHeight="true" outlineLevel="0" collapsed="false">
      <c r="A414" s="1"/>
      <c r="B414" s="7"/>
      <c r="C414" s="7"/>
      <c r="D414" s="7" t="s">
        <v>12</v>
      </c>
      <c r="E414" s="9" t="n">
        <v>36289.62</v>
      </c>
      <c r="F414" s="9" t="n">
        <v>35451.46</v>
      </c>
      <c r="G414" s="9" t="n">
        <f aca="false">F414/E414*100</f>
        <v>97.6903588409027</v>
      </c>
      <c r="H414" s="9" t="n">
        <v>35451.46</v>
      </c>
      <c r="I414" s="9" t="n">
        <f aca="false">H414/E414*100</f>
        <v>97.6903588409027</v>
      </c>
      <c r="J414" s="9"/>
      <c r="K414" s="1"/>
    </row>
    <row r="415" customFormat="false" ht="37.5" hidden="false" customHeight="true" outlineLevel="0" collapsed="false">
      <c r="A415" s="1"/>
      <c r="B415" s="7"/>
      <c r="C415" s="7"/>
      <c r="D415" s="7" t="s">
        <v>13</v>
      </c>
      <c r="E415" s="9" t="n">
        <v>198927.7</v>
      </c>
      <c r="F415" s="9" t="n">
        <v>198593.6</v>
      </c>
      <c r="G415" s="9" t="n">
        <f aca="false">F415/E415*100</f>
        <v>99.8320495335743</v>
      </c>
      <c r="H415" s="9" t="n">
        <v>198593.6</v>
      </c>
      <c r="I415" s="9" t="n">
        <f aca="false">H415/E415*100</f>
        <v>99.8320495335743</v>
      </c>
      <c r="J415" s="9"/>
      <c r="K415" s="1"/>
    </row>
    <row r="416" customFormat="false" ht="18.75" hidden="false" customHeight="true" outlineLevel="0" collapsed="false">
      <c r="A416" s="1"/>
      <c r="B416" s="7"/>
      <c r="C416" s="7"/>
      <c r="D416" s="7" t="s">
        <v>14</v>
      </c>
      <c r="E416" s="9"/>
      <c r="F416" s="9"/>
      <c r="G416" s="9"/>
      <c r="H416" s="9"/>
      <c r="I416" s="9"/>
      <c r="J416" s="9"/>
      <c r="K416" s="1"/>
    </row>
    <row r="417" customFormat="false" ht="18.75" hidden="false" customHeight="true" outlineLevel="0" collapsed="false">
      <c r="A417" s="1"/>
      <c r="B417" s="7"/>
      <c r="C417" s="7" t="s">
        <v>17</v>
      </c>
      <c r="D417" s="14"/>
      <c r="E417" s="9" t="n">
        <f aca="false">E413+E414+E415+E416</f>
        <v>235217.32</v>
      </c>
      <c r="F417" s="9" t="n">
        <f aca="false">F413+F414+F415+F416</f>
        <v>234045.06</v>
      </c>
      <c r="G417" s="9" t="n">
        <f aca="false">F417/E417*100</f>
        <v>99.501626835983</v>
      </c>
      <c r="H417" s="9" t="n">
        <f aca="false">H413+H414+H415+H416</f>
        <v>234045.06</v>
      </c>
      <c r="I417" s="9" t="n">
        <f aca="false">H417/E417*100</f>
        <v>99.501626835983</v>
      </c>
      <c r="J417" s="9"/>
      <c r="K417" s="13"/>
    </row>
    <row r="418" customFormat="false" ht="18" hidden="false" customHeight="true" outlineLevel="0" collapsed="false">
      <c r="A418" s="1"/>
      <c r="B418" s="18"/>
      <c r="C418" s="8" t="s">
        <v>99</v>
      </c>
      <c r="D418" s="10" t="s">
        <v>11</v>
      </c>
      <c r="E418" s="19" t="n">
        <f aca="false">E3+E13+E68+E98+E108+E138+E148+E168+E203+E243+E263+E293+E318+E348+E378+E403</f>
        <v>31493.93</v>
      </c>
      <c r="F418" s="19" t="n">
        <f aca="false">F3+F13+F68+F98+F108+F138+F148+F168+F203+F243+F263+F293+F318+F348+F378+F403</f>
        <v>40296.14</v>
      </c>
      <c r="G418" s="12" t="n">
        <f aca="false">F418/E418*100</f>
        <v>127.948909520025</v>
      </c>
      <c r="H418" s="19" t="n">
        <f aca="false">H3+H13+H68+H98+H108+H138+H148+H168+H203+H243+H263+H293+H318+H348+H378+H403</f>
        <v>40296.14</v>
      </c>
      <c r="I418" s="12" t="n">
        <f aca="false">H418/E418*100</f>
        <v>127.948909520025</v>
      </c>
      <c r="J418" s="18"/>
      <c r="K418" s="13"/>
    </row>
    <row r="419" customFormat="false" ht="27.75" hidden="false" customHeight="true" outlineLevel="0" collapsed="false">
      <c r="A419" s="1"/>
      <c r="B419" s="18"/>
      <c r="C419" s="8"/>
      <c r="D419" s="10" t="s">
        <v>12</v>
      </c>
      <c r="E419" s="19" t="n">
        <f aca="false">E4+E14+E69+E99+E109+E139+E149+E169+E204+E244+E264+E294+E319+E349+E379+E404</f>
        <v>8522156.29</v>
      </c>
      <c r="F419" s="19" t="n">
        <f aca="false">F4+F14+F69+F99+F109+F139+F149+F169+F204+F244+F264+F294+F319+F349+F379+F404</f>
        <v>8214261.68</v>
      </c>
      <c r="G419" s="12" t="n">
        <f aca="false">F419/E419*100</f>
        <v>96.3871278638567</v>
      </c>
      <c r="H419" s="19" t="n">
        <f aca="false">H4+H14+H69+H99+H109+H139+H149+H169+H204+H244+H264+H294+H319+H349+H379+H404</f>
        <v>8214261.68</v>
      </c>
      <c r="I419" s="12" t="n">
        <f aca="false">H419/E419*100</f>
        <v>96.3871278638567</v>
      </c>
      <c r="J419" s="18"/>
      <c r="K419" s="13"/>
    </row>
    <row r="420" customFormat="false" ht="36.75" hidden="false" customHeight="true" outlineLevel="0" collapsed="false">
      <c r="A420" s="1"/>
      <c r="B420" s="18"/>
      <c r="C420" s="8"/>
      <c r="D420" s="10" t="s">
        <v>13</v>
      </c>
      <c r="E420" s="19" t="n">
        <f aca="false">E5+E15+E70+E100+E110+E140+E150+E170+E205+E245+E265+E295+E320+E350+E380+E405</f>
        <v>6027310.265</v>
      </c>
      <c r="F420" s="19" t="n">
        <f aca="false">F5+F15+F70+F100+F110+F140+F150+F170+F205+F245+F265+F295+F320+F350+F380+F405</f>
        <v>5645812.5</v>
      </c>
      <c r="G420" s="12" t="n">
        <f aca="false">F420/E420*100</f>
        <v>93.6705139070852</v>
      </c>
      <c r="H420" s="19" t="n">
        <f aca="false">H5+H15+H70+H100+H110+H140+H150+H170+H205+H245+H265+H295+H320+H350+H380+H405</f>
        <v>5649930.59</v>
      </c>
      <c r="I420" s="12" t="n">
        <f aca="false">H420/E420*100</f>
        <v>93.7388377500424</v>
      </c>
      <c r="J420" s="18"/>
      <c r="K420" s="13"/>
    </row>
    <row r="421" customFormat="false" ht="18" hidden="false" customHeight="true" outlineLevel="0" collapsed="false">
      <c r="A421" s="1"/>
      <c r="B421" s="18"/>
      <c r="C421" s="8"/>
      <c r="D421" s="10" t="s">
        <v>14</v>
      </c>
      <c r="E421" s="19" t="n">
        <f aca="false">E6+E16+E71+E101+E111+E141+E151+E171+E206+E246+E266+E296+E321+E351+E381+E406</f>
        <v>3274653.27</v>
      </c>
      <c r="F421" s="19" t="n">
        <f aca="false">F6+F16+F71+F101+F111+F141+F151+F171+F206+F246+F266+F296+F321+F351+F381+F406</f>
        <v>2113975.07</v>
      </c>
      <c r="G421" s="12" t="n">
        <f aca="false">F421/E421*100</f>
        <v>64.5556917236615</v>
      </c>
      <c r="H421" s="19" t="n">
        <f aca="false">H6+H16+H71+H101+H111+H141+H151+H171+H206+H246+H266+H296+H321+H351+H381+H406</f>
        <v>2113975.07</v>
      </c>
      <c r="I421" s="12" t="n">
        <f aca="false">H421/E421*100</f>
        <v>64.5556917236615</v>
      </c>
      <c r="J421" s="18"/>
      <c r="K421" s="13"/>
    </row>
    <row r="422" customFormat="false" ht="18" hidden="false" customHeight="true" outlineLevel="0" collapsed="false">
      <c r="A422" s="1"/>
      <c r="B422" s="18"/>
      <c r="C422" s="18"/>
      <c r="D422" s="10" t="s">
        <v>100</v>
      </c>
      <c r="E422" s="12" t="n">
        <f aca="false">E418+E419+E420+E421</f>
        <v>17855613.755</v>
      </c>
      <c r="F422" s="12" t="n">
        <f aca="false">F418+F419+F420+F421</f>
        <v>16014345.39</v>
      </c>
      <c r="G422" s="12" t="n">
        <f aca="false">F422/E422*100</f>
        <v>89.6880141435385</v>
      </c>
      <c r="H422" s="12" t="n">
        <f aca="false">H418+H419+H420+H421</f>
        <v>16018463.48</v>
      </c>
      <c r="I422" s="12" t="n">
        <f aca="false">H422/E422*100</f>
        <v>89.7110774224406</v>
      </c>
      <c r="J422" s="18"/>
      <c r="K422" s="13"/>
    </row>
    <row r="425" customFormat="false" ht="14.45" hidden="false" customHeight="true" outlineLevel="0" collapsed="false">
      <c r="E425" s="20"/>
    </row>
  </sheetData>
  <mergeCells count="169">
    <mergeCell ref="B1:J1"/>
    <mergeCell ref="B3:B7"/>
    <mergeCell ref="C3:C6"/>
    <mergeCell ref="B8:B12"/>
    <mergeCell ref="C8:C11"/>
    <mergeCell ref="B13:B17"/>
    <mergeCell ref="C13:C16"/>
    <mergeCell ref="B18:B22"/>
    <mergeCell ref="C18:C21"/>
    <mergeCell ref="B23:B27"/>
    <mergeCell ref="C23:C26"/>
    <mergeCell ref="B28:B32"/>
    <mergeCell ref="C28:C31"/>
    <mergeCell ref="B33:B37"/>
    <mergeCell ref="C33:C36"/>
    <mergeCell ref="B38:B42"/>
    <mergeCell ref="C38:C41"/>
    <mergeCell ref="B43:B47"/>
    <mergeCell ref="C43:C46"/>
    <mergeCell ref="B48:B52"/>
    <mergeCell ref="C48:C51"/>
    <mergeCell ref="B53:B57"/>
    <mergeCell ref="C53:C56"/>
    <mergeCell ref="B58:B62"/>
    <mergeCell ref="C58:C61"/>
    <mergeCell ref="B63:B67"/>
    <mergeCell ref="C63:C66"/>
    <mergeCell ref="B68:B72"/>
    <mergeCell ref="C68:C71"/>
    <mergeCell ref="B73:B77"/>
    <mergeCell ref="C73:C76"/>
    <mergeCell ref="B78:B82"/>
    <mergeCell ref="C78:C81"/>
    <mergeCell ref="B83:B87"/>
    <mergeCell ref="C83:C86"/>
    <mergeCell ref="B88:B92"/>
    <mergeCell ref="C88:C91"/>
    <mergeCell ref="B93:B97"/>
    <mergeCell ref="C93:C96"/>
    <mergeCell ref="B98:B102"/>
    <mergeCell ref="C98:C101"/>
    <mergeCell ref="B103:B107"/>
    <mergeCell ref="C103:C106"/>
    <mergeCell ref="B108:B112"/>
    <mergeCell ref="C108:C111"/>
    <mergeCell ref="B113:B117"/>
    <mergeCell ref="C113:C116"/>
    <mergeCell ref="B118:B122"/>
    <mergeCell ref="C118:C121"/>
    <mergeCell ref="B123:B127"/>
    <mergeCell ref="C123:C126"/>
    <mergeCell ref="B128:B132"/>
    <mergeCell ref="C128:C131"/>
    <mergeCell ref="B133:B137"/>
    <mergeCell ref="C133:C136"/>
    <mergeCell ref="B138:B142"/>
    <mergeCell ref="C138:C141"/>
    <mergeCell ref="B143:B147"/>
    <mergeCell ref="C143:C146"/>
    <mergeCell ref="B148:B152"/>
    <mergeCell ref="C148:C151"/>
    <mergeCell ref="B153:B157"/>
    <mergeCell ref="C153:C156"/>
    <mergeCell ref="B158:B162"/>
    <mergeCell ref="C158:C161"/>
    <mergeCell ref="B163:B167"/>
    <mergeCell ref="C163:C166"/>
    <mergeCell ref="B168:B172"/>
    <mergeCell ref="C168:C171"/>
    <mergeCell ref="B173:B177"/>
    <mergeCell ref="C173:C176"/>
    <mergeCell ref="B178:B182"/>
    <mergeCell ref="C178:C181"/>
    <mergeCell ref="B183:B187"/>
    <mergeCell ref="C183:C186"/>
    <mergeCell ref="B188:B192"/>
    <mergeCell ref="C188:C191"/>
    <mergeCell ref="B193:B197"/>
    <mergeCell ref="C193:C196"/>
    <mergeCell ref="B198:B202"/>
    <mergeCell ref="C198:C201"/>
    <mergeCell ref="B203:B207"/>
    <mergeCell ref="C203:C206"/>
    <mergeCell ref="B208:B212"/>
    <mergeCell ref="C208:C211"/>
    <mergeCell ref="B213:B217"/>
    <mergeCell ref="C213:C216"/>
    <mergeCell ref="B218:B222"/>
    <mergeCell ref="C218:C221"/>
    <mergeCell ref="B223:B227"/>
    <mergeCell ref="C223:C226"/>
    <mergeCell ref="B228:B232"/>
    <mergeCell ref="C228:C231"/>
    <mergeCell ref="B233:B237"/>
    <mergeCell ref="C233:C236"/>
    <mergeCell ref="B238:B242"/>
    <mergeCell ref="C238:C241"/>
    <mergeCell ref="B243:B247"/>
    <mergeCell ref="C243:C246"/>
    <mergeCell ref="B248:B252"/>
    <mergeCell ref="C248:C251"/>
    <mergeCell ref="B253:B257"/>
    <mergeCell ref="C253:C256"/>
    <mergeCell ref="B258:B262"/>
    <mergeCell ref="C258:C261"/>
    <mergeCell ref="B263:B267"/>
    <mergeCell ref="C263:C266"/>
    <mergeCell ref="B268:B272"/>
    <mergeCell ref="C268:C271"/>
    <mergeCell ref="B273:B277"/>
    <mergeCell ref="C273:C276"/>
    <mergeCell ref="B278:B282"/>
    <mergeCell ref="C278:C281"/>
    <mergeCell ref="B283:B287"/>
    <mergeCell ref="C283:C286"/>
    <mergeCell ref="B288:B292"/>
    <mergeCell ref="C288:C291"/>
    <mergeCell ref="B293:B297"/>
    <mergeCell ref="C293:C296"/>
    <mergeCell ref="B298:B302"/>
    <mergeCell ref="C298:C301"/>
    <mergeCell ref="B303:B307"/>
    <mergeCell ref="C303:C306"/>
    <mergeCell ref="B308:B312"/>
    <mergeCell ref="C308:C311"/>
    <mergeCell ref="B313:B317"/>
    <mergeCell ref="C313:C316"/>
    <mergeCell ref="B318:B322"/>
    <mergeCell ref="C318:C321"/>
    <mergeCell ref="B323:B327"/>
    <mergeCell ref="C323:C326"/>
    <mergeCell ref="B328:B332"/>
    <mergeCell ref="C328:C331"/>
    <mergeCell ref="B333:B337"/>
    <mergeCell ref="C333:C336"/>
    <mergeCell ref="B338:B342"/>
    <mergeCell ref="C338:C341"/>
    <mergeCell ref="B343:B347"/>
    <mergeCell ref="C343:C346"/>
    <mergeCell ref="B348:B352"/>
    <mergeCell ref="C348:C351"/>
    <mergeCell ref="B353:B357"/>
    <mergeCell ref="C353:C356"/>
    <mergeCell ref="B358:B362"/>
    <mergeCell ref="C358:C361"/>
    <mergeCell ref="B363:B367"/>
    <mergeCell ref="C363:C366"/>
    <mergeCell ref="B368:B372"/>
    <mergeCell ref="C368:C371"/>
    <mergeCell ref="B373:B377"/>
    <mergeCell ref="C373:C376"/>
    <mergeCell ref="B378:B382"/>
    <mergeCell ref="C378:C381"/>
    <mergeCell ref="B383:B387"/>
    <mergeCell ref="C383:C386"/>
    <mergeCell ref="B388:B392"/>
    <mergeCell ref="C388:C391"/>
    <mergeCell ref="B393:B397"/>
    <mergeCell ref="C393:C396"/>
    <mergeCell ref="B398:B402"/>
    <mergeCell ref="C398:C401"/>
    <mergeCell ref="B403:B407"/>
    <mergeCell ref="C403:C406"/>
    <mergeCell ref="B408:B412"/>
    <mergeCell ref="C408:C411"/>
    <mergeCell ref="B413:B417"/>
    <mergeCell ref="C413:C416"/>
    <mergeCell ref="B418:B421"/>
    <mergeCell ref="C418:C4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06:58:22Z</dcterms:created>
  <dc:creator>Елена Якимчук</dc:creator>
  <dc:description/>
  <dc:language>en-US</dc:language>
  <cp:lastModifiedBy>Елена Якимчук</cp:lastModifiedBy>
  <cp:lastPrinted>2019-01-28T12:54:32Z</cp:lastPrinted>
  <dcterms:modified xsi:type="dcterms:W3CDTF">2019-01-28T12:58:40Z</dcterms:modified>
  <cp:revision>0</cp:revision>
  <dc:subject/>
  <dc:title/>
</cp:coreProperties>
</file>