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 Оценка результатов реализаци" sheetId="1" state="visible" r:id="rId2"/>
  </sheets>
  <definedNames>
    <definedName function="false" hidden="false" localSheetId="0" name="_xlnm.Print_Titles" vbProcedure="false">'7. Оценка результатов реализаци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771">
  <si>
    <t xml:space="preserve">Комплексный отчет по результатам реализации муниципальных программ за январь - июнь 2018 года</t>
  </si>
  <si>
    <t xml:space="preserve">№ п/п</t>
  </si>
  <si>
    <t xml:space="preserve">Макропоказатель/Основное мероприятие</t>
  </si>
  <si>
    <t xml:space="preserve">Планируемый объем финансирования (тыс. руб.)</t>
  </si>
  <si>
    <t xml:space="preserve">Фактический объем финансирования  (тыс.руб.)</t>
  </si>
  <si>
    <t xml:space="preserve">Показатели, характеризующие результаты реализации муниципальной программы</t>
  </si>
  <si>
    <t xml:space="preserve">Единица измерения</t>
  </si>
  <si>
    <t xml:space="preserve">Базовое значение показателя (на начало реализации Программы)</t>
  </si>
  <si>
    <t xml:space="preserve">Планируемое значение показателя на 2018 год</t>
  </si>
  <si>
    <t xml:space="preserve">Достигнутое значение показателя за январь-июнь 2018 </t>
  </si>
  <si>
    <t xml:space="preserve">Средства бюджета ГО Балашиха</t>
  </si>
  <si>
    <t xml:space="preserve">Другие источники</t>
  </si>
  <si>
    <t xml:space="preserve">Муниципальная программа : "Информационная политика Городского округа Балашиха" на 2018-2022 годы</t>
  </si>
  <si>
    <t xml:space="preserve">Подпрограмма 1. «Развитие системы информирования населения о деятельности  органов местного самоуправления Городского округа Балашиха» </t>
  </si>
  <si>
    <t xml:space="preserve">1</t>
  </si>
  <si>
    <t xml:space="preserve">Основное мероприятие: 1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 Московской области</t>
  </si>
  <si>
    <t xml:space="preserve">Показатель 1. Житель хочет знать. Информирование населения через СМИ и социальные сети.</t>
  </si>
  <si>
    <t xml:space="preserve">Процент</t>
  </si>
  <si>
    <t xml:space="preserve">100</t>
  </si>
  <si>
    <t xml:space="preserve">Основное мероприятие: 2 Приведение в соответствие количества и фактического расположения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Показатель 2. Наличие незаконных рекламных конструкций, установ-ленных на территории муниципального образования.</t>
  </si>
  <si>
    <t xml:space="preserve">0</t>
  </si>
  <si>
    <t xml:space="preserve">Муниципальная программа : "Культура Балашихи" на 2018-2022 годы</t>
  </si>
  <si>
    <t xml:space="preserve">Подпрограмма 1. Сохранение, использование и популяризация  объектов культурного наследия (памятников истории и культуры), находящихся в собственности Городского округа Балашиха</t>
  </si>
  <si>
    <t xml:space="preserve">Макропоказатель Увеличение количества объектов культурного наследия, находящихся в собственности городского округа, по которым проведены работы по сохранению, использованию, популяризации и охране в общем количестве объектов культурного наследия , нуждающихся в указанных работах/
Основное мероприятие 1 Сохранение и популяризация объектов культурного наследия, находящихся в муниципальной собственности</t>
  </si>
  <si>
    <t xml:space="preserve">Доля объектов культурного наследия, находящихся на территории Городского округа Балашиха, по которым проведены работы по сохранению и популяризации, в общем количестве объектов культурного наследия, нуждающихся в указанных работах</t>
  </si>
  <si>
    <t xml:space="preserve">Количество установленных ин-формационных надписей и обозначений на объекты культурного наследия, находящиеся в собственности Городского округа Балашиха </t>
  </si>
  <si>
    <t xml:space="preserve">Единица</t>
  </si>
  <si>
    <t xml:space="preserve">Подпрограмма 2. Организация досуга, предоставление услуг в сфере культуры в Городском округе Балашиха</t>
  </si>
  <si>
    <t xml:space="preserve">Основное мероприятие: 1 Обеспечение реализации прав граждан на участие в культурной жизни</t>
  </si>
  <si>
    <t xml:space="preserve">Удельный вес населения Городского округа Балашиха, ежегодно участвующего в  культурно-массовых мероприятиях, проводимых муниципальными  учреждениями сферы культуры</t>
  </si>
  <si>
    <t xml:space="preserve">80</t>
  </si>
  <si>
    <t xml:space="preserve">Количество стипендий  Главы Городского округа Балашиха выдающимся  деятелям культуры и  искусства и молодым талантливым авторам  </t>
  </si>
  <si>
    <t xml:space="preserve">5</t>
  </si>
  <si>
    <t xml:space="preserve">Привлечение некоммерческих организаций к разработке и реализации творческих проектов в сфере культуры ежегодно</t>
  </si>
  <si>
    <t xml:space="preserve">Основное мероприятие: 2 Обеспечение выполнения функций муниципальных учреждений культурно-досугового типа</t>
  </si>
  <si>
    <t xml:space="preserve">Увеличение численности участников культурно-досуговых мероприятий   </t>
  </si>
  <si>
    <t xml:space="preserve">Процент по отношению к базовому году</t>
  </si>
  <si>
    <t xml:space="preserve">Доля зда-ний учреж-дений КДУ, соответствующих единым Требованиям к условиям деятельности КДУ Московской области</t>
  </si>
  <si>
    <t xml:space="preserve">29</t>
  </si>
  <si>
    <t xml:space="preserve">Подпрограмма 3. Развитие музейного дела и предоставление доступа к музейным фондам в Городском округе Балашиха</t>
  </si>
  <si>
    <t xml:space="preserve">Макропоказатель  Увеличение общего количества посетителей муниципальных музеев
Основное мероприятие: 1 Обеспечение выполнения функций муниципальных музеев
</t>
  </si>
  <si>
    <t xml:space="preserve">процент по отношению к базовому году</t>
  </si>
  <si>
    <t xml:space="preserve">Количество посетителей муниципальных музеев</t>
  </si>
  <si>
    <t xml:space="preserve">Тысяча человек</t>
  </si>
  <si>
    <t xml:space="preserve">57,2</t>
  </si>
  <si>
    <t xml:space="preserve">Прирост количества выставочных проектов  </t>
  </si>
  <si>
    <t xml:space="preserve">Процент к 2012 году</t>
  </si>
  <si>
    <t xml:space="preserve">Подпрограмма 4. Развитие библиотечного дела в Городском округе Балашиха</t>
  </si>
  <si>
    <t xml:space="preserve">Макропоказатель Обеспечение роста числа пользователей муниципальных библиотек
Основное мероприятие 1 Обеспечение выполнения функций муниципальных библиотек</t>
  </si>
  <si>
    <t xml:space="preserve">человек</t>
  </si>
  <si>
    <t xml:space="preserve">Количество посещений библиотек (на 1 жителя в год)  </t>
  </si>
  <si>
    <t xml:space="preserve">Посещений на 1 жителя в год</t>
  </si>
  <si>
    <t xml:space="preserve">-</t>
  </si>
  <si>
    <t xml:space="preserve">Доля библиотек, соответствующих единым Требованиям к условиям деятельности библиотек Московской области </t>
  </si>
  <si>
    <t xml:space="preserve">Подпрограмма 5. Развитие профессионального искусства и гастрольно-концертной деятельности в Городском округе Балашиха</t>
  </si>
  <si>
    <t xml:space="preserve">Основное мероприятие: 1 Обеспечение выполнения функций муниципальных театров</t>
  </si>
  <si>
    <t xml:space="preserve">Увеличение количества посетителей  театрально-концертных  мероприятий      </t>
  </si>
  <si>
    <t xml:space="preserve">Количество посетителей  театрально-концертных  мероприятий      </t>
  </si>
  <si>
    <t xml:space="preserve">Человек</t>
  </si>
  <si>
    <t xml:space="preserve">25554</t>
  </si>
  <si>
    <t xml:space="preserve">Количество посещений театрально-концертных  мероприятий (по отношению к уровню 2010 года)      </t>
  </si>
  <si>
    <t xml:space="preserve">Количество новых постановок</t>
  </si>
  <si>
    <t xml:space="preserve">Подпрограмма 6. Развитие парков культуры и отдыха</t>
  </si>
  <si>
    <t xml:space="preserve">Основное мероприятие: 1 Соответствие нормативу обеспеченности парками культуры и отдыха</t>
  </si>
  <si>
    <t xml:space="preserve">2018 Соответствие нормативу обеспеченности парками культуры и отдыха</t>
  </si>
  <si>
    <t xml:space="preserve">14</t>
  </si>
  <si>
    <t xml:space="preserve">Увеличение числа посетителей парков культуры и отдыха </t>
  </si>
  <si>
    <t xml:space="preserve">Количество созданных парков культуры и отдыха на территории Городского округа Балашиха Московской области </t>
  </si>
  <si>
    <t xml:space="preserve">Количество благоустроенных парков культуры и отдыха на территории Городского округа Балашиха </t>
  </si>
  <si>
    <t xml:space="preserve">Подпрограмма 7. Развитие туризма в Городском округе Балашиха</t>
  </si>
  <si>
    <t xml:space="preserve">Основное мероприятие: 1 Развитие и продвижение туристских ресурсов Городского округа Балашиха на внутреннем и международном туристских рынках</t>
  </si>
  <si>
    <t xml:space="preserve">Увеличение туристского и экскурсионного потока в Московскую область  </t>
  </si>
  <si>
    <t xml:space="preserve">1,2</t>
  </si>
  <si>
    <t xml:space="preserve">Количество благоустроенных пешеходных туристских маршрутов и пешеходных зон, включая велосипедные дорожки</t>
  </si>
  <si>
    <t xml:space="preserve">Подпрограмма 8. Развитие архивного дела в Городском округе Балашиха</t>
  </si>
  <si>
    <t xml:space="preserve">Основное мероприятие: 1 Хранение, комплектование, учет и использование документов Архивного фонда Московской области и других архивных документов в муниципальном архиве Городского округа Балашиха</t>
  </si>
  <si>
    <t xml:space="preserve">Доля архивных документов, хранящихся в муниципальном архиве в нормативных условиях, обеспечивающих их постоянное (вечное) и долговременное хранение, в общем количестве документов в муниципальном архиве  </t>
  </si>
  <si>
    <t xml:space="preserve">Доля архивных фондов муници-пального архива, внесенных в общеотраслевую базу данных «Архивный фонд», от общего количества архивных фондов, хранящихся в муниципальном архиве  </t>
  </si>
  <si>
    <t xml:space="preserve">Доля запросов, поступивших в муниципальный архив через многофункциональные центры предоставления государственных и муниципальных услуг, от общего числа запросов, поступивших за отчетный период</t>
  </si>
  <si>
    <t xml:space="preserve">50</t>
  </si>
  <si>
    <t xml:space="preserve">Доля архивных документов, переведенных в электронно-цифровую форму, от общего количества документов, находящихся в муниципальном архиве Московской области  </t>
  </si>
  <si>
    <t xml:space="preserve">2</t>
  </si>
  <si>
    <t xml:space="preserve">Подпрограмма 9. Обеспечивающая подпрограмма</t>
  </si>
  <si>
    <t xml:space="preserve">Основное мероприятие: 1 Организация осуществления полномочий Управления культуры Администрации Городского округа Балашиха</t>
  </si>
  <si>
    <t xml:space="preserve">Доля обращений граждан, рассмотренных с нарушением установленных сроков, в общем числе обращений граждан  </t>
  </si>
  <si>
    <t xml:space="preserve">Доля достигнутых показателей муниципальной программы Городского округа Балашиха  «Культура Балашихи»</t>
  </si>
  <si>
    <t xml:space="preserve">99</t>
  </si>
  <si>
    <t xml:space="preserve">2018 Зарплата бюджетников - отношение средней заработной платы работников учреждений культуры к среднемесячной начисленной заработной плате наемных работников в организациях, у индивидуальных предпринимателей и физических лиц (среднемесячному доходу от трудовой деятельности) в Московской области</t>
  </si>
  <si>
    <t xml:space="preserve">90</t>
  </si>
  <si>
    <t xml:space="preserve">Подпрограмма 10. Укрепление материально-технической базы муниципальных учреждений культуры Городского округа Балашиха</t>
  </si>
  <si>
    <t xml:space="preserve">Основное мероприятие: 1 Модернизация материально-технической базы объектов культуры путем строительства, реконструкции, проведения капитального ремонта и технического переоснащения муниципальных учреждений культуры современным непроизводственным оборудованием</t>
  </si>
  <si>
    <t xml:space="preserve">Модернизация материально-технической базы объектов культуры путем строительства, реконструкции, проведения капитального ремонта, технического переоснащения муниципальных учреждений культуры современным непроизводственным оборудованием</t>
  </si>
  <si>
    <t xml:space="preserve">Муниципальная программа : "Образование Городского округа Балашиха" на 2018-2022 годы</t>
  </si>
  <si>
    <t xml:space="preserve">Подпрограмма 1. Подпрограмма I «Дошкольное образование».</t>
  </si>
  <si>
    <t xml:space="preserve">Макропоказатель Доступность дошкольного образования для детей от 1,5 до 7 лет
Основное Основное  1 «Создание и развитие объектов дошкольного образования (включая капитальный ремонт, реконструкцию со строительством пристроек)»</t>
  </si>
  <si>
    <t xml:space="preserve">2018 Отношение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, и численности детей в возрасте от 3 до 7 лет, находящихся в очереди на получение в текущем году дошкольного образования (на конец года)</t>
  </si>
  <si>
    <t xml:space="preserve">Количество построенных дошколь-ных образовательных организаций по годам реализации программы, в том числе за счет внебюджетных источников</t>
  </si>
  <si>
    <t xml:space="preserve">Штука</t>
  </si>
  <si>
    <t xml:space="preserve">Отношение численности детей воз-расте от 1,5 до 3 лет, осваивающих образовательные программы до-школьного образования, к сумме численности детей в возрасте от 1,5 до 3 лет, осваивающих образова-тельные программы дошкольного образования, и численности детей в возрасте от 1,5 до 3 лет, состоящих на учете для предоставления места в дошкольном образовательном учреждении с предпочтительной датой приема в текущем году</t>
  </si>
  <si>
    <t xml:space="preserve">52</t>
  </si>
  <si>
    <t xml:space="preserve">Удельный вес численности воспи-танников частных дошкольных образовательных организаций в общей численности воспитанников дошкольных образовательных организаций</t>
  </si>
  <si>
    <t xml:space="preserve">5,85</t>
  </si>
  <si>
    <t xml:space="preserve">2018 Ясли-детям - Создание и развитие ясельных групп</t>
  </si>
  <si>
    <t xml:space="preserve">Макропоказатель  Обеспечение 100% доли воспитанников дошкольных образовательных организаций по программам, соответствующим требованиям федерального государственного образовательного стандарта дошкольного образования
Основное мероприятие 1  «Создание и развитие объектов дошкольного образования (включая капитальный ремонт, реконструкцию со строительством пристроек)»</t>
  </si>
  <si>
    <t xml:space="preserve">Количество отремонтированных образовательных организаций военных городков на территории Московской области, переданных в собственность Городского округа Балашиха Московской области</t>
  </si>
  <si>
    <t xml:space="preserve">Количество обследованных зданий (сооружений) дошкольных образовательных организаций</t>
  </si>
  <si>
    <t xml:space="preserve">Основное мероприятие: 2 "Финансовое обеспечение деятельности дошкольных образовательных организаций"</t>
  </si>
  <si>
    <t xml:space="preserve">Удельный вес численности педаго-гических работников дошкольных образовательных организаций, имеющих педагогическое образование, в общей численности педагогических работников дошкольных образовательных организаций</t>
  </si>
  <si>
    <t xml:space="preserve">Основное мероприятие: 3 «Финансовое обеспечение реализации прав граждан на получение общедоступного и бесплатного дошкольного образования» </t>
  </si>
  <si>
    <t xml:space="preserve">2018 Отношение средней заработной платы педагогических работников дошкольных образовательных организаций к средней заработной плате в общеобразовательных организациях в Московской области</t>
  </si>
  <si>
    <t xml:space="preserve">109,5</t>
  </si>
  <si>
    <t xml:space="preserve">Основное мероприятие: 4 «Обеспечение реализации федерального государственного образовательного стандарта дошкольного образования»</t>
  </si>
  <si>
    <t xml:space="preserve">Доля воспитанников дошкольных  образовательных организаций, обу-чающихся по программам, соответ-ствующим требованиям федераль-ного государственного образова-тельного стандарта дошкольного образования, в общей численности воспитанников дошкольных образовательных организаций</t>
  </si>
  <si>
    <t xml:space="preserve">Доля частных дошкольных образовательных организаций, получающих субсидии из бюджета Московской области, от общего числа дошкольных образовательных организаций, обратившихся за получением субсидии из бюджета Московской области</t>
  </si>
  <si>
    <t xml:space="preserve">Оснащение оборудованием дошко-льных образовательных организа-ций Московской области – победи-телей областного конкурса на при-своение статуса Региональной инновационной площадки Московской области Городского округа Балашиха Московской области</t>
  </si>
  <si>
    <t xml:space="preserve">3</t>
  </si>
  <si>
    <t xml:space="preserve">Основное мероприятие: 5 Внедрение механизмов нормативного правового, методического, кадрового обеспечения реализации федеральных государственных образовательных стандартов дошкольного образования и условиям их реализации</t>
  </si>
  <si>
    <t xml:space="preserve">Доля педагогических и руководящих работников муниципальных дошкольных образовательных организаций, прошедших в течение последних 3 лет повышение квалификации или профессиональную переподготовку, в общей численности педагогических и руководящих работников дошкольных образовательных организаций до 100 процентов</t>
  </si>
  <si>
    <t xml:space="preserve">33</t>
  </si>
  <si>
    <t xml:space="preserve">Подпрограмма 2. Подпрограмма II «Общее образование».</t>
  </si>
  <si>
    <t xml:space="preserve">Макропоказатель 1 Увеличение доли обучающихся по федеральным государственным образовательным стандартам
Основное мероприятие: 1 «Введение федеральных государственных образовательных стандартов начального, основного и среднего общего образования, в том числе мероприятия по нормативному правовому и методическому сопровождению, обновлению содержания и технологий образования» </t>
  </si>
  <si>
    <t xml:space="preserve">Удельный вес численности обучающихся в образовательных организациях общего образования в соответствии с федеральными государственными образовательными стандартами в общей численности обучающихся в образовательных организациях общего образования</t>
  </si>
  <si>
    <t xml:space="preserve">80,6</t>
  </si>
  <si>
    <t xml:space="preserve">Отношение средней заработной платы педагогических работников общеобразовательных организаций к средней заработной плате по экономике Московской области</t>
  </si>
  <si>
    <t xml:space="preserve">Основное мероприятие: 2 «Финансовое обеспечение деятельности образовательных организаций»</t>
  </si>
  <si>
    <t xml:space="preserve">2018 Отношение средней заработной платы педагогических работников общеобразовательных организаций общего образования к среднемесячному доходу от трудовой деятельности</t>
  </si>
  <si>
    <t xml:space="preserve">116,2</t>
  </si>
  <si>
    <t xml:space="preserve">Доля обучающихся муниципальных общеобразовательных организаций, которым предоставлена возможность обучаться в соответствии с основными современными требованиями, в общей численности обучающихся</t>
  </si>
  <si>
    <t xml:space="preserve">89,3</t>
  </si>
  <si>
    <t xml:space="preserve">2018 Современное управление школой - Качество школьного образования 
(соответствие стандарту качества управления общеобразовательными  организациями)</t>
  </si>
  <si>
    <t xml:space="preserve">Основное мероприятие: 3 «Обеспечение развития инновационной инфраструктуры общего образования»</t>
  </si>
  <si>
    <t xml:space="preserve">Доля общеобразовательных организаций, включенных в региональную инфраструктуру инновационной деятельности, в общей численности общеобразовательных организаций</t>
  </si>
  <si>
    <t xml:space="preserve">53,5</t>
  </si>
  <si>
    <t xml:space="preserve">Доля общеобразовательных организаций, включенных в региональный реестр региональных инновационных площадок в общей численности общеобразовательных организаций</t>
  </si>
  <si>
    <t xml:space="preserve">24</t>
  </si>
  <si>
    <t xml:space="preserve">Макропоказатель 3 Снижение доли обучающихся в муниицпальных общеобразовательных организациях, занимающихся во вторую смену
Основное   мероприятие: 4 «Проведение капитального, текущего ремонта, ремонта образовательных организаций Московской области»</t>
  </si>
  <si>
    <t xml:space="preserve">Количество общеобразовательных организаций, расположенных в сельской местности, в которых открытые плоскостные сооружения оснащены спортивным инвентарем и оборудованием</t>
  </si>
  <si>
    <t xml:space="preserve">Увеличение количества школьных спортивных клубов, созданных в общеобразовательных организациях, расположенных в сельской местности, для занятия физической культурой  и спортом</t>
  </si>
  <si>
    <t xml:space="preserve">Увеличение доли обучающихся, занимающихся физической культурой и спортом во внеурочное время (начальное общее образование), в общем количестве обучающихся </t>
  </si>
  <si>
    <t xml:space="preserve">0,11</t>
  </si>
  <si>
    <t xml:space="preserve">Увеличение доли обучающихся, занимающихся физической культурой и спортом во внеурочное время (основное общее образование), в общем количестве обучающихся </t>
  </si>
  <si>
    <t xml:space="preserve">Увеличение доли обучающихся, занимающихся физической культурой и спортом во внеурочное время (среднее общее образование), в общем количестве обучающихся </t>
  </si>
  <si>
    <t xml:space="preserve">Основное мероприятие: 5 «Создание и развитие общеобразовательных организациях Московской области в целях ликвидации второй смены»</t>
  </si>
  <si>
    <t xml:space="preserve">Удельный вес численности обучающихся, занимающихся в первую смену, в общей численности обучающихся общеобразовательных организациях</t>
  </si>
  <si>
    <t xml:space="preserve">93,37</t>
  </si>
  <si>
    <t xml:space="preserve">Доля обучающихся во вторую смену</t>
  </si>
  <si>
    <t xml:space="preserve">6,63</t>
  </si>
  <si>
    <t xml:space="preserve">Количество построенных общеобразовательных организаций по годам реализации программы, в том числе за счет внебюджетных средств</t>
  </si>
  <si>
    <t xml:space="preserve">Количество новых мест в общеобразовательных организациях Московской области</t>
  </si>
  <si>
    <t xml:space="preserve">Подпрограмма 3. Подпрограмма III «Дополнительное образование, воспитание и психолого-социальное сопровождение детей»</t>
  </si>
  <si>
    <t xml:space="preserve">Макропоказатель Формирование системы непрерывного вариативного дополнительного образования детей, направленной на развитие человеческого потенциала
Основное мероприятие: 1 «Реализация мер, направленных на развитие системы выявления молодых талантов и формирование системы непрерывного дополнительного образования детей» </t>
  </si>
  <si>
    <t xml:space="preserve">Доля педагогов-психологов, социальных педагогов, классных руководителей и педагогов дополнительного образования – участников областных профессиональных конкурсов </t>
  </si>
  <si>
    <t xml:space="preserve">1,8</t>
  </si>
  <si>
    <t xml:space="preserve">Макропоказатель Увеличение численности детей, привлекаемых к участию в творческих мероприятиях
Основное мероприятие 2  Реализация комплекса мер, обеспечивающая развитие системы дополнительного образования детей, в том числе направленных на совершенствование организационно-экономических механизмов обеспечения доступности услуг дополнительного образования и психологического сопровождения обучающихся</t>
  </si>
  <si>
    <t xml:space="preserve">2018 Доля детей, привлекаемых к участию в творческих мероприятиях, от общего числа детей</t>
  </si>
  <si>
    <t xml:space="preserve">25,9</t>
  </si>
  <si>
    <t xml:space="preserve">Доля детей, привлеченных к участию в творческих мероприятиях в сфере культуры</t>
  </si>
  <si>
    <t xml:space="preserve">9,3</t>
  </si>
  <si>
    <t xml:space="preserve">2018 Доля детей в возрасте от 5 до 18 лет, обучающихся по дополнительным образовательным программам, в общей численности детей этого возраста</t>
  </si>
  <si>
    <t xml:space="preserve">Доля детей в возрасте от 5 до 18 лет, обучающихся по дополнительным образовательным программам в сфере образования</t>
  </si>
  <si>
    <t xml:space="preserve">71,7</t>
  </si>
  <si>
    <t xml:space="preserve">Доля детей в возрасте от 5 до 18 лет, обучающихся по дополнительным образовательным программам  в сфере культуры и спорта </t>
  </si>
  <si>
    <t xml:space="preserve">18,3</t>
  </si>
  <si>
    <t xml:space="preserve">2018 Доля детей (от 5 до 18 лет), охваченных дополнительным общеразвивающими программами технической и естественнонаучной направленности</t>
  </si>
  <si>
    <t xml:space="preserve">10</t>
  </si>
  <si>
    <t xml:space="preserve">2018 Отношение средней заработной платы педагогических работников организаций дополнительного образования детей к средней заработной плате учителей в Московской области</t>
  </si>
  <si>
    <t xml:space="preserve">104,6</t>
  </si>
  <si>
    <t xml:space="preserve">Отношение средней заработной платы педагогических работников организаций дополнительного образования детей к средней заработной плате учителей в Московской области в сфере культуры</t>
  </si>
  <si>
    <t xml:space="preserve">Отношение средней заработной платы педагогических работников организаций дополнительного образования детей к средней заработной плате учителей в Московской области в сфере физической культуры и спорта</t>
  </si>
  <si>
    <t xml:space="preserve">Удельный вес численности детей и молодежи в возрасте от 5 до 18 лет, проживающих на территории и получающих услуги в сфере дополнительного образования в частных организациях, осуществляющих образовательную деятельность по дополнительным общеобразовательным программам</t>
  </si>
  <si>
    <t xml:space="preserve">2018 Школьные спортивные соревнования - Организация спортивных соревнований внутри школы - определение лучших . Межшкольные соревнования  окружные/районные, областные</t>
  </si>
  <si>
    <t xml:space="preserve">Макропоказатель Модернизация системы воспитательной и психолого-социальной работы в системе образования направленной на
- воспитание российской гражданской идентичности, уважения к этнической принадлежности, ответственного отношения к образованию, труду, окружающим людям и природе;
- формирование ценностей коммуниктивной компетенции, здорового и безопасного образа жизни, традиционной семьи, эстетической культуры личности
Основное мероприятие: 3 «Строительство, реконструкция и капитальный, текущий ремонт учреждений дополнительного образования»</t>
  </si>
  <si>
    <t xml:space="preserve">Количество отремонтированных учреждений</t>
  </si>
  <si>
    <t xml:space="preserve">Основное мероприятие 4 Реализация мер, направленных на воспитание детей, развитие школьного спорта и формирование здорового образа жизни</t>
  </si>
  <si>
    <t xml:space="preserve">Охват обучающихся муниципальными и областными программными мероприятиями воспитательной направленности </t>
  </si>
  <si>
    <t xml:space="preserve">75</t>
  </si>
  <si>
    <t xml:space="preserve">Макропоказатель Увеличение численности детей, привлекаемых к участию в творческих мероприятиях
Основное мероприятие 4 Реализация мер, направленных на воспитание детей, развитие школьного спорта и формирование здорового образа жизни</t>
  </si>
  <si>
    <t xml:space="preserve">Доля победителей и призеров творческих олимпиад, конкурсов и фестивалей регионального, межрегионального, федерального и международного уровня </t>
  </si>
  <si>
    <t xml:space="preserve">Макропоказатель Обеспечение условий для улучшения положения детей, обеспечения их прав
Основное мероприятие: 5 Реализация прав родителей (законных представителей) несовершеннолетних обучающихся на получение помощи в воспитании детей, охране их физического и психического здоровья</t>
  </si>
  <si>
    <t xml:space="preserve">Доля обучающихся, участников различных форм детского самоуправления</t>
  </si>
  <si>
    <t xml:space="preserve">31</t>
  </si>
  <si>
    <t xml:space="preserve">Доля обучающихся общеобразовательных организаций, которым оказана психолого-педагогическая, медицинская и социальная помощь </t>
  </si>
  <si>
    <t xml:space="preserve">91,5</t>
  </si>
  <si>
    <t xml:space="preserve">Доля семей детей - обучающихся общеобразовательных организаций, привлеченных к управлению общеобразовательной организацией (от общего количества семей детей - обучающихся в общеобразовательных организациях)</t>
  </si>
  <si>
    <t xml:space="preserve">9</t>
  </si>
  <si>
    <t xml:space="preserve">Подпрограмма 4. Подпрограмма IV «Создание условий для реализации полномочий Управления по образованию Администрации Городского округа Балашиха»</t>
  </si>
  <si>
    <t xml:space="preserve">Макропоказатель Повышение качества и эффективности муниципальных услуг в системе образования Городского округа Балашиха
Основное мероприятие: 1 Финансовое обеспечение деятельности учреждений</t>
  </si>
  <si>
    <t xml:space="preserve">Удельный вес муниципальных образовательных организаций, оказывающих муниципальную услугу «Зачисление детей в образовательную организацию» в электронном виде </t>
  </si>
  <si>
    <t xml:space="preserve">Удельный вес муниципальных образовательных организаций, в которых введены инструменты управления по результатам</t>
  </si>
  <si>
    <t xml:space="preserve">70</t>
  </si>
  <si>
    <t xml:space="preserve">Макропоказатель Обеспечение общественной поддержки процесса модернизации образования  Городского округа Балашиха
Основное мероприятие: 1 Финансовое обеспечение деятельности учреждений</t>
  </si>
  <si>
    <t xml:space="preserve">Доля образовательных организаций, в которых согласно зарегистрированному уставу создан орган самоуправления, реализующий государственно – общественный характер управления </t>
  </si>
  <si>
    <t xml:space="preserve">Уровень удовлетворенности населения информационной открытостью системы образования Городского округа Балашиха (от числа опрошенных)</t>
  </si>
  <si>
    <t xml:space="preserve">45</t>
  </si>
  <si>
    <t xml:space="preserve">Макропоказатель Создание системы методического, информационного сопровождения и мониторинга реализации муниципальной программы, распространения ее результатов
Основное мероприятие: 2 Поддержка функционирования и развития Интернет-ресурсов (порталы, сайт) системы образования в Городском округе Балашиха, а также инструментов и форм информирования граждан о результатах деятельности и перспективах развития системы образования в Городском округе Балашиха (СМИ, брошюры, журналы, буклеты и др.)</t>
  </si>
  <si>
    <t xml:space="preserve">Доля муниципальных образовательных организаций, имеющих доступ к сети Интернет</t>
  </si>
  <si>
    <t xml:space="preserve">Макропоказатель Обеспечение общественной поддержки процесса модернизации образования  Городского округа Балашиха
Основное мероприятие 3  Муниципальные стипендии выпускникам общеобразовательных учреждений, праздничные мероприятия для обучающихся</t>
  </si>
  <si>
    <t xml:space="preserve">Уровень информированности населения о реализации мероприятий по развитию сферы образования Городского округа Балашиха в рамках муниципальной программы</t>
  </si>
  <si>
    <t xml:space="preserve">20</t>
  </si>
  <si>
    <t xml:space="preserve">Подпрограмма 5. Подпрограмма V «Развитие системы отдыха и оздоровления детей Городского округа Балашиха»</t>
  </si>
  <si>
    <t xml:space="preserve">Макропоказатель Сохранение и развитие инфраструктуры отдыха и оздоровления детей и подростков
Основное мероприятие: 1 «Реализация комплекса мер по обеспечению равных прав детей на организованный досуг, отдых и оздоровление»</t>
  </si>
  <si>
    <t xml:space="preserve">2018 Доля детей, охваченных отдыхом и оздоровлением, в общей численности детей в возрасте от 7 до 15 лет, подлежащих оздоровлению</t>
  </si>
  <si>
    <t xml:space="preserve">57,5</t>
  </si>
  <si>
    <t xml:space="preserve">2018 Доля детей, находящихся в трудной жизненной ситуации, охваченных отдыхом и оздоровлением, в общей численности детей в возрасте от 7 до 15 лет, находящихся в трудной жизненной ситуации, подлежащих оздоровлению</t>
  </si>
  <si>
    <t xml:space="preserve">55,6</t>
  </si>
  <si>
    <t xml:space="preserve">Макропоказатель Создание условий для духовного, нравственного и физического развития детей во время пребывания в учреждениях отдыха и оздоровления
Основное мероприятие  2 Развитие детей в учреждениях отдыха и оздоровления</t>
  </si>
  <si>
    <t xml:space="preserve">Муниципальная программа : "Доступная среда" на 2018-2022 годы</t>
  </si>
  <si>
    <t xml:space="preserve">Подпрограмма 1. «Формирование доступной среды в приоритетных сферах жизнедеятельности инвалидов (в сфере образования, культуры, физической культуры и спорта,  а также транспортной и инженерной инфраструктур)» </t>
  </si>
  <si>
    <t xml:space="preserve">Основное мероприятие: 1 Оценка состояния доступности приоритетных объектов и услуг и формирование нормативной правовой и методической базы по обеспечению доступности приоритетных объектов и услуг в приоритетных сферах жизнедеятельности инвалидов</t>
  </si>
  <si>
    <t xml:space="preserve">Принятие нормативных правовых актов в сфере формирования доступной среды жизнедеятельности инвалидов и других маломобильных групп населения</t>
  </si>
  <si>
    <t xml:space="preserve">Основное мероприятие: 2 Создание безбарьерной среды на объектах социальной, инженерной и транспортной инфраструктуры</t>
  </si>
  <si>
    <t xml:space="preserve">2018 Доступная среда - Доступность для инвалидов и других маломобильных групп населения муниципальных  приоритетных объектов</t>
  </si>
  <si>
    <t xml:space="preserve">55,9</t>
  </si>
  <si>
    <t xml:space="preserve">Доля общеобразовательных организаций, в которых создана универсальная безбарьерная среда для инклюзивного  образования детей-инвалидов, в общем количестве общеобразовательных организаций  </t>
  </si>
  <si>
    <t xml:space="preserve">22,3</t>
  </si>
  <si>
    <t xml:space="preserve">Доля детей-инвалидов в возрасте от 1,5 до 7 лет, охваченных дошкольным образованием, в общей численности детей-инвалидов данного возраста</t>
  </si>
  <si>
    <t xml:space="preserve">85</t>
  </si>
  <si>
    <t xml:space="preserve">Доля детей-инвалидов, которым созданы условия для получения качественного начального общего, основного общего, среднего общего образования, от общей численности детей-инвалидов школьного возраста</t>
  </si>
  <si>
    <t xml:space="preserve">97</t>
  </si>
  <si>
    <t xml:space="preserve">Доля детей инвалидов в возрасте от 5 до 18 лет, получающих дополнительное образование, от общей численности детей-инвалидов данного возраста</t>
  </si>
  <si>
    <t xml:space="preserve">35</t>
  </si>
  <si>
    <t xml:space="preserve">Доля дошкольных образовательных организаций, в которых создана универсальная безбарьерная среда для инклюзивного образования детей-инвалидов, в общем количестве дошкольных образовательных организаций</t>
  </si>
  <si>
    <t xml:space="preserve">17,6</t>
  </si>
  <si>
    <t xml:space="preserve">Доля образовательных организаций, в которых созданы условия для получения детьми-инвалидами качественного образования, в общем количестве образовательных организаций</t>
  </si>
  <si>
    <t xml:space="preserve">19</t>
  </si>
  <si>
    <t xml:space="preserve">Доля приоритетных объектов, доступных для инвалидов и других маломобильных групп населения в сфере культуры и дополнительного образования сферы культуры в общем количестве приоритетных объектов культуры и дополнительного образования сферы культуры</t>
  </si>
  <si>
    <t xml:space="preserve">31,6</t>
  </si>
  <si>
    <t xml:space="preserve">Доля приоритетных объектов, доступных для инвалидов и других маломобильных групп населения в сфере спорта и работы с молодежью и дополнительного образования сферы спорта в общем количестве приоритетных объектов спорта  и работы с молодежью и дополнительного образования сферы спорта</t>
  </si>
  <si>
    <t xml:space="preserve">52,9</t>
  </si>
  <si>
    <t xml:space="preserve">Муниципальная программа : "Спорт Городского округа Балашиха" на 2018-2022 годы</t>
  </si>
  <si>
    <t xml:space="preserve">Подпрограмма 1.  «Развитие физической культуры и спорта в Городском округе Балашиха»</t>
  </si>
  <si>
    <t xml:space="preserve">Основное мероприятие: 1 Организация и проведение официальных физкультурно-оздоровительных, спортивных мероприятий среди различных групп населения по видам спорта</t>
  </si>
  <si>
    <t xml:space="preserve">Количество жителей муниципального образования Московской области, систематически занимающихся физической культурой и спортом</t>
  </si>
  <si>
    <t xml:space="preserve">160 787</t>
  </si>
  <si>
    <t xml:space="preserve">Количество введённых в эксплуатацию спортивных объектов</t>
  </si>
  <si>
    <t xml:space="preserve">единиц</t>
  </si>
  <si>
    <t xml:space="preserve">Модернизация материально-технической базы объектов физической культуры и спорта путем проведения капитального ремонта и технического переоснащения в муниципальных образованиях Московской области</t>
  </si>
  <si>
    <t xml:space="preserve">Количество плоскостных спортивных сооружений в муниципальных образованиях Московской области, на которых проведен капитальный ремонт</t>
  </si>
  <si>
    <t xml:space="preserve">2017 Доля жителей муниципального образования Московской области, выполнивших нормативы Всероссийского физкультурно-спортивного комплекса «Готов к труду и обороне» (ГТО), в общей численности населения, принявшего участие в сдаче нормативов Всероссийского физкультурно-спортивного комплекса «Готов к труду и обороне» (ГТО)</t>
  </si>
  <si>
    <t xml:space="preserve">25</t>
  </si>
  <si>
    <t xml:space="preserve">2017 Доля обучающихся и студентов муниципального образования Московской области , выполнивших нормативы Всероссийского физкультурно-спортивного комплекса «Готов к труду и обороне» (ГТО), в общей численности обучающихся и студентов, принявших участие в сдаче нормативов Всероссийского физкультурно-спортивного комплекса «Готов к труду и обороне» (ГТО)</t>
  </si>
  <si>
    <t xml:space="preserve">40</t>
  </si>
  <si>
    <t xml:space="preserve">Эффективность использования существующих объектов спорта</t>
  </si>
  <si>
    <t xml:space="preserve">2017 Доля учащихся и студентов, систематически занимающихся физической культурой и спорта, в общей численности учащихся и студентов</t>
  </si>
  <si>
    <t xml:space="preserve">73</t>
  </si>
  <si>
    <t xml:space="preserve">2017 Доля граждан, муниципального образования Московской области, занимающихся физической культурой и спортом по месту работы, в общей численности населения, занятого в экономике </t>
  </si>
  <si>
    <t xml:space="preserve">20,3</t>
  </si>
  <si>
    <t xml:space="preserve">2018 Доля жителей муниципального образования Московской области, систематически занимающихся физической культурой и спортом, в общей численности населения Московской области</t>
  </si>
  <si>
    <t xml:space="preserve">36,5</t>
  </si>
  <si>
    <t xml:space="preserve">Количество проведенных физкультурных и спортивных мероприятий</t>
  </si>
  <si>
    <t xml:space="preserve">680</t>
  </si>
  <si>
    <t xml:space="preserve">Общее количество учреждений социальной сферы, относящихся к сфере физической культуры и спорта, имеющих на балансе спортивные объекты</t>
  </si>
  <si>
    <t xml:space="preserve">8</t>
  </si>
  <si>
    <t xml:space="preserve">Доля эффективно используемых плоскостных спортивных сооружений, соответствующих требованиям: имеющих балансодержателей, паспорт объекта, закреплен тренер</t>
  </si>
  <si>
    <t xml:space="preserve">Основное мероприятие: 2 Физкультурно-оздоровительная и спортивно-массовая работа с инвалидами</t>
  </si>
  <si>
    <t xml:space="preserve">2017 Доля инвалидов и лиц с ограниченными возможностями здоровья, систематически занимающихся физической культурой и спортом, в общем числе инвалидов и лиц с ограниченными возможностями здоровья, проживающих в муниципальном образовании Московской области</t>
  </si>
  <si>
    <t xml:space="preserve">Основное мероприятие: 3 Развитие спорта высших достижений</t>
  </si>
  <si>
    <t xml:space="preserve">2017 Доля граждан , занимающихся в спортивных организациях, в общей численности детей и молодежи в возрасте 6-15 лет</t>
  </si>
  <si>
    <t xml:space="preserve">41</t>
  </si>
  <si>
    <t xml:space="preserve">Количество завоеванных медалей на регио-нальных, российских и международных соревнованиях по видам спорта</t>
  </si>
  <si>
    <t xml:space="preserve">245</t>
  </si>
  <si>
    <t xml:space="preserve">2017 Доля организаций, оказывающих услуги по спортивной подготовке в соответствии с федеральными стандартами спортивной подготовки, в общем количестве организаций в сфере физической культуры и спорта муниципального образования Московской области, в том числе для лиц с ограниченными возможностями</t>
  </si>
  <si>
    <t xml:space="preserve">2017 Доля занимающихся на этапе высшего спортивного мастерства в организациях, осуществляющих спортивную подготовку, в общем количестве занимающихся на этапе совершенствования спортивного мастерства в организациях, осуществляющих спортивную подготовку в муниципальном образовании Московской области</t>
  </si>
  <si>
    <t xml:space="preserve">23,5</t>
  </si>
  <si>
    <t xml:space="preserve">Подпрограмма 2. «Молодое поколение Городского округа Балашиха»</t>
  </si>
  <si>
    <t xml:space="preserve">Основное мероприятие: 1 Организация и проведение мероприятий по самоопределению, трудовой и социальной адаптации молодежи</t>
  </si>
  <si>
    <t xml:space="preserve">2017 Увеличение количества молодых граждан, реализующих трудовой и творческий потенциал, через вовлечение молодежи в инновационную деятельность, научно-техническое творчество, поддержку молодежных социально значимых инициатив и предпринимательства</t>
  </si>
  <si>
    <t xml:space="preserve">10,9</t>
  </si>
  <si>
    <t xml:space="preserve">2017 Доля молодых граждан, принимающих участие в мероприятиях, направленных на поддержку талантливой молодежи, молодежных социально значимых инициатив и предпринимательства, к общему числу молодых граждан</t>
  </si>
  <si>
    <t xml:space="preserve">7,7</t>
  </si>
  <si>
    <t xml:space="preserve">2017 Доля молодых граждан, принявших участие в международных, межрегиональных и межмуниципальных молодежных мероприятиях, к общему числу молодых граждан</t>
  </si>
  <si>
    <t xml:space="preserve">Основное мероприятие: 2 Организация и проведение мероприятий по гражданско-патриотическому и духовно-нравственному воспитанию молодежи</t>
  </si>
  <si>
    <t xml:space="preserve">2017 Увеличение количества молодых граждан, принявших участие в мероприятиях, направленных на гражданско-патриотическое и духовно-нравственное воспитание молодежи, в том числе через формирование российской идентичности, традиционных семейных ценностей, популяризацию культуры безопасности в молодежной среде и социализацию молодежи, нуждающейся в особой заботе государства</t>
  </si>
  <si>
    <t xml:space="preserve">17</t>
  </si>
  <si>
    <t xml:space="preserve">2017 Доля молодых граждан, принимающих участие в мероприятиях по гражданско-патриотическому, духовно-нравственному воспитанию, к общему числу молодых граждан</t>
  </si>
  <si>
    <t xml:space="preserve">11</t>
  </si>
  <si>
    <t xml:space="preserve">Основное мероприятие: 3 Обеспечение деятельности учреждений в области молодежной политики</t>
  </si>
  <si>
    <t xml:space="preserve">Уровень соответствия учреждений (организаций) по работе с молодежью муниципального образования нормативам минимального обеспечения молодежи учреждениями (организациями) по работе с молодежью по месту жительства</t>
  </si>
  <si>
    <t xml:space="preserve">87,5</t>
  </si>
  <si>
    <t xml:space="preserve">2017 Доля мероприятий с участием молодых граждан, оказавшихся в трудной жизненной ситуации, нуждающихся в особой заботе государства, к общему числу мероприятий</t>
  </si>
  <si>
    <t xml:space="preserve">2017 Увеличение вовлеченности молодых граждан в работу молодежных общественных организаций и добровольческую (волонтерскую) деятельность</t>
  </si>
  <si>
    <t xml:space="preserve">56</t>
  </si>
  <si>
    <t xml:space="preserve">2017 Увеличение процента охвата специалистов, занятых в сфере молодежной политики, обучающими мероприятиями</t>
  </si>
  <si>
    <t xml:space="preserve">2017 Доля молодых граждан, участвующих в деятельности общественных организаций и объединений, принимающих участие в добровольческой (волонтерской) деятельности, к общему числу молодых граждан</t>
  </si>
  <si>
    <t xml:space="preserve">7,8</t>
  </si>
  <si>
    <t xml:space="preserve">2017 Доля специалистов, работающих в сфере молодежной политики, принявших участие в мероприятиях по обучению, переобучению, повышению квалификации и обмену опытом, к общему числу специалистов, занятых в сфере работы с молодежью</t>
  </si>
  <si>
    <t xml:space="preserve">7</t>
  </si>
  <si>
    <t xml:space="preserve">Численность участников молодежных медиацентров</t>
  </si>
  <si>
    <t xml:space="preserve">Подпрограмма 3. «Обеспечивающая подпрограмма»</t>
  </si>
  <si>
    <t xml:space="preserve">Основное мероприятие: 1 Эффективное использование бюджетных средств для обеспечения функционирования сферы физической культуры, спорта и работы с молодежью</t>
  </si>
  <si>
    <t xml:space="preserve">Оплата труда, начисления на выплаты по оплате труда, га-рантированные выплаты муни-ципальным служащим. Приоб-ретение и обслуживание мате-риально-технической базы Управления по физической культуре, спорту и работе с молодежью Администрации  Городского округа Балашиха. Уплата налогов, сборов и иных платежей </t>
  </si>
  <si>
    <t xml:space="preserve">Тысяча рублей</t>
  </si>
  <si>
    <t xml:space="preserve">12784,16</t>
  </si>
  <si>
    <t xml:space="preserve">Подпрограмма 4. «Создание условий для оказания медицинской помощи»</t>
  </si>
  <si>
    <t xml:space="preserve">сновное мероприятие: 1 Предоставление врачам и средним медицинским работникам льгот</t>
  </si>
  <si>
    <t xml:space="preserve">Дефицит медицинских кадров</t>
  </si>
  <si>
    <t xml:space="preserve">37,3</t>
  </si>
  <si>
    <t xml:space="preserve">Ввод в эксплуатацию офисов врачей общей практики</t>
  </si>
  <si>
    <t xml:space="preserve">Ввод в эксплуатацию фельдшерско-акушерских пунктов</t>
  </si>
  <si>
    <t xml:space="preserve">2018 Привлечение участковых врачей 1 врач-1 участок - Отсутствие (сокращение) дефицита врачей - привлечение/ стимулирование/жилье</t>
  </si>
  <si>
    <t xml:space="preserve">Основное мероприятие: 2 Оказание содействия в проведении диспансеризации населения Городского округа Балашиха</t>
  </si>
  <si>
    <t xml:space="preserve">2018 Диспансеризация - Доля населения, прошедшего диспансеризацию</t>
  </si>
  <si>
    <t xml:space="preserve">Подпрограмма 5. «Охрана здоровья матери и ребенка»</t>
  </si>
  <si>
    <t xml:space="preserve">Основное мероприятие: 1 Обеспечение полноценным питанием беременных женщин, кормящих матерей, детей в возрасте до трех лет в Московской области</t>
  </si>
  <si>
    <t xml:space="preserve">Обеспечение полноценным питанием беременных женщин, кормящих матерей, детей в возрасте до трех лет</t>
  </si>
  <si>
    <t xml:space="preserve">70337,0</t>
  </si>
  <si>
    <t xml:space="preserve">Муниципальная программа : "Сельское хозяйство Городского округа Балашиха" на 2018-2022 годы</t>
  </si>
  <si>
    <t xml:space="preserve">Подпрограмма 1. Развитие сельского хозяйства на территории Городского округа Балашиха</t>
  </si>
  <si>
    <t xml:space="preserve">Основное мероприятие: 1 Поддержка звероводческих организаций</t>
  </si>
  <si>
    <t xml:space="preserve">Численность поголовья пушных зверей</t>
  </si>
  <si>
    <t xml:space="preserve">Тысяча голов</t>
  </si>
  <si>
    <t xml:space="preserve">Объем производства продукции звероводства (делового молодняка)</t>
  </si>
  <si>
    <t xml:space="preserve">55</t>
  </si>
  <si>
    <t xml:space="preserve">Основное мероприятие: 2 Содействие сельскохозяйственным организациям по выходу на безубыточный уровень</t>
  </si>
  <si>
    <t xml:space="preserve">2018 Индекс производства продукции растениеводства в хозяйствах всех категорий  (в сопоставимых ценах к предыдущему году)</t>
  </si>
  <si>
    <t xml:space="preserve">100,0</t>
  </si>
  <si>
    <t xml:space="preserve">2018 Индекс производства продукции животноводства в хозяйствах всех категорий  (в сопоставимых ценах к предыдущему году)</t>
  </si>
  <si>
    <t xml:space="preserve">100,1</t>
  </si>
  <si>
    <t xml:space="preserve">2018 Хозяйствуй умело - Индекс производства продукции сельского хозяйства в хозяйствах всех категорий</t>
  </si>
  <si>
    <t xml:space="preserve">Доля прибыльных сельскохозяйственных организаций в общем их количестве, %</t>
  </si>
  <si>
    <t xml:space="preserve">Качественный показатель</t>
  </si>
  <si>
    <t xml:space="preserve">Ежегодное обновление материально-технической базы производства</t>
  </si>
  <si>
    <t xml:space="preserve">2018 Объем инвестиций,  привлеченных в текущем году по реализуемым инвестиционным проектам АПК, находящимся  в единой автоматизированной системе мониторинга инвестиционных проектов Министерства инвестиций и инноваций Московской области</t>
  </si>
  <si>
    <t xml:space="preserve">Миллион рублей</t>
  </si>
  <si>
    <t xml:space="preserve">6,00</t>
  </si>
  <si>
    <t xml:space="preserve">2018 Ввод мощностей животноводческих комплексов молочного направления</t>
  </si>
  <si>
    <t xml:space="preserve">скотомест</t>
  </si>
  <si>
    <t xml:space="preserve">2018 Количество крестьянских (фермерских) хозяйств, осуществивших проекты создания и развития своих хозяйств с помощью грантовой поддержки (за отчетный год)</t>
  </si>
  <si>
    <t xml:space="preserve">2018 Количество семейных животноводческих ферм, осуществляющих развитие своих хозяйств за счет грантовой поддержки (за отчетный год)</t>
  </si>
  <si>
    <t xml:space="preserve">Основное мероприятие: 3 Повышение эффективности использования сельскохозяйственных земель</t>
  </si>
  <si>
    <t xml:space="preserve">2018 Доля обрабатываемой пашни в общей площади пашни</t>
  </si>
  <si>
    <t xml:space="preserve">80,98</t>
  </si>
  <si>
    <t xml:space="preserve">2018 Вовлечение в оборот выбывших сельско-хозяйственных угодий за счет проведения культуртехнических работ сельскохозяйственными товаро-производителями</t>
  </si>
  <si>
    <t xml:space="preserve">Гектар</t>
  </si>
  <si>
    <t xml:space="preserve">2018 Земля должна работать - Вовлечение в оборот земель сельхозназначения</t>
  </si>
  <si>
    <t xml:space="preserve">Основное мероприятие: 4 Информационная и консультационная поддержка сельхозтоваропроизводителей</t>
  </si>
  <si>
    <t xml:space="preserve">Муниципальная программа : "Экология и окружающая среда Городского округа Балашиха" на 2018-2022 годы</t>
  </si>
  <si>
    <t xml:space="preserve">Подпрограмма 1. Охрана окружающей среды</t>
  </si>
  <si>
    <t xml:space="preserve">Основное Мероприятие: 1 Улучшение состояния водных объектов, расположенных на территории Городского округа Балашиха</t>
  </si>
  <si>
    <t xml:space="preserve">Доля водных объектов, приведенных в надлежащее санитарное состояние от общего количества водных объектов (с нарастающим итогом)</t>
  </si>
  <si>
    <t xml:space="preserve">Основное мероприятие: 2 Проведение профилактических противоклещевых мероприятий на территории Городского округа Балашиха</t>
  </si>
  <si>
    <t xml:space="preserve">Количество обработанных мест общего пользования от общей площади при проведениии профилактических противоклещевых мероприятий</t>
  </si>
  <si>
    <t xml:space="preserve">Основное мероприятие: 3 Мониторинг состояния атмосферного воздуха</t>
  </si>
  <si>
    <t xml:space="preserve">Количество использованных компонентов проб атмосферного воздуха</t>
  </si>
  <si>
    <t xml:space="preserve">Основное мероприятие: 4 Повышение экологической культуры населения, информирование населения о состоянии окружающей среды</t>
  </si>
  <si>
    <t xml:space="preserve">Количество проведенных мероприятий, в рамках которых будет привлекаться население Городского округа Балашиха к решению экологических проблем</t>
  </si>
  <si>
    <t xml:space="preserve">Основное мероприятие: 5 Проведение комплекса мероприятий по уничтожению борщевика Сосновского на территории Городского округа Балашиха</t>
  </si>
  <si>
    <t xml:space="preserve">Площадь, на которой проведены мероприятия по борьбе с борщевиком Сосновского</t>
  </si>
  <si>
    <t xml:space="preserve">Основное мероприятие: 6 Мониторинг состояния объектов негативного воздействия</t>
  </si>
  <si>
    <t xml:space="preserve">Доля площади объекта негативного воздействия, на которой будет проведен мониторинг состояния</t>
  </si>
  <si>
    <t xml:space="preserve">Основное мероприятие: 7 Организация на территории Городского округа Балашиха раздельного сбора отходов </t>
  </si>
  <si>
    <t xml:space="preserve">2018 Новая культура сбора отходов (ТКО) - Оснащение контейнерных площадок МКД контейнерами для раздельного сбора отходов (ТКО)</t>
  </si>
  <si>
    <t xml:space="preserve">Основное мероприятие: 8 Заключение договоров на вывоз отходов из ИЖС и СНТ</t>
  </si>
  <si>
    <t xml:space="preserve">2018 Чистое Подмосковье - Заключение и исполнение договоров на вывоз отходов в ИЖС и СНТ</t>
  </si>
  <si>
    <t xml:space="preserve">Подпрограмма 2. Развитие водохозяйственного комплекса Городского округа Балашиха</t>
  </si>
  <si>
    <t xml:space="preserve">Основное мероприятие: 1 Создание системы комплексного мониторинга гидротехничесикх сооружений Городского округа Балашиха</t>
  </si>
  <si>
    <t xml:space="preserve">Доля гидротехнических сооружений, на которых будут проведены работы по содержанию и обслуживанию, от общего количества гидротехнических сооружений, находящихся на балансе Администрации Городского округа Балашиха</t>
  </si>
  <si>
    <t xml:space="preserve">Основное мероприятие: 2 Предотвращение затопления территорий населенных пунктов, жилых домов и объектов жизнедеятельности</t>
  </si>
  <si>
    <t xml:space="preserve">Доля гидротехнических сооружений, зарегистрированных в реестре в качестве бесхозяйных объектов недвижимости, к общему количеству выявленных бесхозяйных сооружений</t>
  </si>
  <si>
    <t xml:space="preserve">Основное мероприятие: 3 Улучшение состояния водных объектов Городского округа Балашиха</t>
  </si>
  <si>
    <t xml:space="preserve">Соответствие расходов на природоохранную деятельность, установленных муниципальной экологической программой, нормативу расходов на природоохранную деятельность, установленному Правительством Московской области (28,6 руб./чел.)</t>
  </si>
  <si>
    <t xml:space="preserve">Подпрограмма 3. Охрана особо охраняемых природных территорий местного значения, городских лесов, лесопарковых зон и зон озелененных территорий Городского округа Балашиха</t>
  </si>
  <si>
    <t xml:space="preserve">Основное мероприятие 1 Проведение санитарно-оздоровительных мероприятий по содержанию древесно-кустарниковой растительности на территории Городского округа</t>
  </si>
  <si>
    <t xml:space="preserve">Соответствие фактической площади озелененных территорий минимально необходимой площади озелененных территорий согласно нормативам градостроительного проектирования</t>
  </si>
  <si>
    <t xml:space="preserve">прирост к показателю предыдущего года не менее 5%</t>
  </si>
  <si>
    <t xml:space="preserve">Основное мероприятие: 2 Выполнение санитарно-оздоровительных работ на территории Пестовского парка</t>
  </si>
  <si>
    <t xml:space="preserve">Доля площади Пестовского парка, подлежащая содержанию в надлежащем санитарном состоянии</t>
  </si>
  <si>
    <t xml:space="preserve">Основное мероприятие: 3 Создание особо охраняемых природных территорий местного значения</t>
  </si>
  <si>
    <t xml:space="preserve">Количество определенных особо охраняемых территорий местного значения</t>
  </si>
  <si>
    <t xml:space="preserve">Муниципальная программа : "Безопасность Городского округа Балашиха" на 2018-2022 годы</t>
  </si>
  <si>
    <t xml:space="preserve">Подпрограмма 1. Профилактика преступлений и иных правонарушений на территории Городского округа Балашиха </t>
  </si>
  <si>
    <t xml:space="preserve">Макропоказатель Снижение общего количества преступлений, совершенных на территории Го Балашиха, не менее, чем на 5%</t>
  </si>
  <si>
    <t xml:space="preserve">Основное мероприятие: 1 Оборудование социально значимых объектов инженерно-техническими средства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Увеличение доли социально значимых объектов (учреждений), оборудованных в целях антитеррористической защищенности средствами обеспечения безопасности</t>
  </si>
  <si>
    <t xml:space="preserve">30</t>
  </si>
  <si>
    <t xml:space="preserve">Основное мероприятие: 2 Обеспечение деятельности общественных объединений правоохранительной направленности</t>
  </si>
  <si>
    <t xml:space="preserve">2018 Безопасный город - Безопасность проживания</t>
  </si>
  <si>
    <t xml:space="preserve">балл </t>
  </si>
  <si>
    <t xml:space="preserve">2018 Количество народных дружинников на 10 тысяч населения</t>
  </si>
  <si>
    <t xml:space="preserve">Человек на 10 000 населения</t>
  </si>
  <si>
    <t xml:space="preserve">Увеличение доли выявленных административных правонарушений при содействии членов общественных формирований правоохранительной направленности</t>
  </si>
  <si>
    <t xml:space="preserve">Основное мероприятие: 3 Организация межведомственного взаимодействия по снижению общего количества преступлений, совершенных несовершеннолетними</t>
  </si>
  <si>
    <t xml:space="preserve">Снижение доли несовершеннолетних в общем числе лиц, совершивших преступления</t>
  </si>
  <si>
    <t xml:space="preserve">Основное мероприятие: 4 Мероприятия, направленные на выявленные административных правонарушений при содействии членов народных дружин</t>
  </si>
  <si>
    <t xml:space="preserve">2018 Уровень обеспеченности помещениями для работы участковых уполномоченных полиции в муниципальных образованиях Московской области</t>
  </si>
  <si>
    <t xml:space="preserve">Квадратный метр</t>
  </si>
  <si>
    <t xml:space="preserve">Основное мероприятие: 5 Развитие аппаратно-программного комплекса «Безопасный регион» и других видов систем видеонаблюдения.</t>
  </si>
  <si>
    <t xml:space="preserve">2018 Доля объектов социальной сферы, мест с массовым пребыванием людей и коммерческих объектов, оборудованных системами видеонаблюдения и подключенных к системе «Безопасный регион», в общем числе таковых</t>
  </si>
  <si>
    <t xml:space="preserve">Основное мероприятие 06 Профилактика проявлений экстремизма на территории Городского округа Балашиха</t>
  </si>
  <si>
    <t xml:space="preserve">Недопущение (снижение)  преступлений экстремистской направленности</t>
  </si>
  <si>
    <t xml:space="preserve">Основное мероприятие: 7 Организация и проведение мероприятий, направленных на предупреждение проявлений экстремизма, формирование толерантности в молодежной среде</t>
  </si>
  <si>
    <t xml:space="preserve">Основное мероприятие: 8 Направление информации в МУ МВД России "Балашихинское" и ГБУЗ МО Балашихинская ЦРБ Наркологический диспансер о фактах употребления, изготовления наркотических средств и психотропных веществ</t>
  </si>
  <si>
    <t xml:space="preserve">Рост числа лиц, состоящих  на диспансерном учете с диагнозом «Употребление наркотиков с вредными последствиями»</t>
  </si>
  <si>
    <t xml:space="preserve">Основное мероприятие: 9 Профилактика наркомании и токсикомании</t>
  </si>
  <si>
    <t xml:space="preserve">Увеличение числа лиц (школьников и студентов), охваченных профилактическими медицинскими осмотрами с целью раннего выявления незаконного потребления наркотических средств</t>
  </si>
  <si>
    <t xml:space="preserve">Подпрограмма 2. Снижение рисков и смягчение последствий чрезвычайных ситуаций природного и техногенного характера на территории Городского округа Балашиха</t>
  </si>
  <si>
    <t xml:space="preserve">Основное мероприятие: 1 Приобретение специальной техники и содержание имущества для увеличения степени готовности для ликвидации чрезвычайных ситуаций природного и техногенного характера на территории Городского округа Балашиха</t>
  </si>
  <si>
    <t xml:space="preserve">2018 Процент готовности муниципального образования Московской области к действиям по предназначению при возникновении чрезвычайных ситуациях (происшествиях) природного и техногенного характера</t>
  </si>
  <si>
    <t xml:space="preserve">26,5</t>
  </si>
  <si>
    <t xml:space="preserve">Основное мероприятие: 2 Создание финансового резервного фонда для ликвидации чрезвычайных ситуаций, в том числе последствий террористических актов, создаваемых органами местного самоуправления Московской области</t>
  </si>
  <si>
    <t xml:space="preserve">Основное мероприятие: 3 Обеспечение безопасности на водных объектах</t>
  </si>
  <si>
    <t xml:space="preserve">Основное мероприятие: 4 Профилактика гибели и травматизма в местах массового отдыха людей Городского округа Балашиха</t>
  </si>
  <si>
    <t xml:space="preserve">5
6</t>
  </si>
  <si>
    <t xml:space="preserve">Основное мероприятие: 5 Совершенствование механизма реагирования экстренных оперативных служб на обращения населения Городского округа Балашиха по единому номеру «112»
Основное мероприятие: 6 Подготовка населения, руководящего состава и специалистов муниципального звена ТП МОСЧС Городского округа Балашиха в области защиты от чрезвычайных ситуаций и гражданской обороны</t>
  </si>
  <si>
    <t xml:space="preserve">2018 Процент исполнения органом местного самоуправления Московской области обеспечения безопасности людей на воде</t>
  </si>
  <si>
    <t xml:space="preserve">22,1</t>
  </si>
  <si>
    <t xml:space="preserve">Основное мероприятие: 7 Оборудование органов управления и дежурно-диспетчерских служб потенциально-опасных объектов, аварийно-спасательных служб и нештатных аварийно-спасательных формирований, современными техническими средствами, для приема сигналов оповещения и информирования на территории Городского округа Балашиха</t>
  </si>
  <si>
    <t xml:space="preserve">2018 Сокращение среднего времени совместного реагирования нескольких экстренных оперативных служб на обращения населения по единому номеру «112» на территории муниципального образования</t>
  </si>
  <si>
    <t xml:space="preserve">2,5</t>
  </si>
  <si>
    <t xml:space="preserve">Подпрограмма 3. Развитие и совершенствование систем оповещения и информирования населения Городского округа Балашиха</t>
  </si>
  <si>
    <t xml:space="preserve">Основное мероприятие: 1 Организация системы централизованного оповещения и информирования населения Городского округа Балашиха</t>
  </si>
  <si>
    <t xml:space="preserve">2017 Увеличение количества населения муниципального образования Московской области, попадающего в зону действия системы централизованного оповещения и информирования при чрезвычайных ситуациях или угрозе их возникновения</t>
  </si>
  <si>
    <t xml:space="preserve">82</t>
  </si>
  <si>
    <t xml:space="preserve">Основное мероприятие: 2 Организация оповещения и информирования органов управления и диспетчерских служб ПОО, АСС и НАСФ, расположенных на территории Городского округа Балашиха</t>
  </si>
  <si>
    <t xml:space="preserve">2018 Увеличение площади территории муниципального образования Московской области покрытая комплексной системой «Безопасный город»</t>
  </si>
  <si>
    <t xml:space="preserve">Подпрограмма 4. Обеспечение пожарной безопасности на территории Городского округа Балашиха</t>
  </si>
  <si>
    <t xml:space="preserve">1
2
3
4
5
6</t>
  </si>
  <si>
    <t xml:space="preserve">Основное мероприятие: 1 Организация профилактики и ликвидации пожаров на территории Городского округа Балашиха
Основное мероприятие: 2 Организация противопожарной пропаганды населения на территории Городского округа Балашиха</t>
  </si>
  <si>
    <t xml:space="preserve">3907,84
950,56
1280,4</t>
  </si>
  <si>
    <t xml:space="preserve">2018 Повышение степени пожарной защищенности муниципального образования Московской области, по отношению к базовому периоду</t>
  </si>
  <si>
    <t xml:space="preserve">Основное мероприятие: 3 Установка и содержание пожарных извещателей в жилых помещениях, занимаемых малообеспеченными гражданами, малообеспеченными или многодетными семьями в Городском округе Балашиха
Основное мероприятие: 4 Организация добровольческой деятельности и участие граждан в борьбе с пожарами на территории Городского округа Балашиха
Основное мероприятие: 5 Повышение степени готовности наружных источников противопожарного водоснабжения (пожарных гидрантов) для целей пожаротушения расположенных на территории Городского округа Балашиха</t>
  </si>
  <si>
    <t xml:space="preserve">Основное мероприятие: 6 Совершенствование системы пожарной безопасности на территории Городского округа Балашиха
Основное мероприятие: 2 Повышение готовности защитных сооружений гражданской обороны к приему укрываемого населения</t>
  </si>
  <si>
    <t xml:space="preserve">2018 Подмосковье без пожаров - Снижение количества пожаров, погибших и травмированных на 10 тыс.населения</t>
  </si>
  <si>
    <t xml:space="preserve">4,84</t>
  </si>
  <si>
    <t xml:space="preserve">Подпрограмма 5. Обеспечение мероприятий гражданской обороны на территории Городского округа Балашиха</t>
  </si>
  <si>
    <t xml:space="preserve">Основное мероприятие: 1 Создание запасов материально-технических, продовольственных, медицинских и иных средств для целей гражданской обороны</t>
  </si>
  <si>
    <t xml:space="preserve">2018 Увеличение степени готовности муниципального образования Московской области в области гражданской обороны по отношению к базовому показателю</t>
  </si>
  <si>
    <t xml:space="preserve">12</t>
  </si>
  <si>
    <t xml:space="preserve">Основное мероприятие: 2 Повышение готовности защитных сооружений гражданской обороны к приему укрываемого населения</t>
  </si>
  <si>
    <t xml:space="preserve">Подпрограмма 6. Обеспечение деятельности муниципального бюджетного учреждения «Центр по делам гражданской обороны и чрезвычайным ситуациям городского округа Балашиха»</t>
  </si>
  <si>
    <t xml:space="preserve">Основное мероприятие: 1 Оказание муниципальных услуг по обеспечению деятельности муниципального бюджетного учреждения «Центр по делам гражданской обороны и чрезвычайным ситуациям городского округа Балашиха»</t>
  </si>
  <si>
    <t xml:space="preserve">Охват бюджетных ассигнований, характеризующих цели и результаты их использования</t>
  </si>
  <si>
    <t xml:space="preserve">84</t>
  </si>
  <si>
    <t xml:space="preserve">Муниципальная программа : "Жилище" на 2018-2022 годы</t>
  </si>
  <si>
    <t xml:space="preserve">Подпрограмма 1. Комплексное освоение земельных участков в целях жилищного строительства и развитие застроенных территории</t>
  </si>
  <si>
    <t xml:space="preserve">Основное мероприятие: 1 Мониторинг ввода жилья по стандартам экономического класса за счет всех источников финансирования</t>
  </si>
  <si>
    <t xml:space="preserve">2017 Объем ввода жилья по стандартам эконом-класса</t>
  </si>
  <si>
    <t xml:space="preserve">Тысяча квадратных метров</t>
  </si>
  <si>
    <t xml:space="preserve">3,5</t>
  </si>
  <si>
    <t xml:space="preserve">Основное мероприятие: 2 Создание условий для развития рынка доступного жилья, развития жилищного строительства</t>
  </si>
  <si>
    <t xml:space="preserve">2017 Объем ввода индивидуального жилищного строительства, построенного населением за счет собственных и (или) кредитных средств</t>
  </si>
  <si>
    <t xml:space="preserve">тыс. кв. метров</t>
  </si>
  <si>
    <t xml:space="preserve">20,0</t>
  </si>
  <si>
    <t xml:space="preserve">Основное мероприятие: 3 Обеспечение прав пострадавших граждан-соинвесторов</t>
  </si>
  <si>
    <t xml:space="preserve">2017 Количество пострадавших граждан-соинвесторов, права которых обеспечены в отчетном году</t>
  </si>
  <si>
    <t xml:space="preserve">2017 Количество объектов, исключенных из перечня проблемных объектов в отчетном году</t>
  </si>
  <si>
    <t xml:space="preserve">Макропоказатель  Решаем проблемы обманутых дольщиков - Количество обманутых дольщиков</t>
  </si>
  <si>
    <t xml:space="preserve">Макропоказатель   Проблемные стройки (Подмосковья) - Количество проблемных объектов, по которым нарушены права участников долевого строительства</t>
  </si>
  <si>
    <t xml:space="preserve">Макропоказатель    Нет аварийному жилью - Исполнение программы "Переселение граждан из  аварийного жилого фонда в МО на 2016-2019 года"</t>
  </si>
  <si>
    <t xml:space="preserve">Макропоказатель Держим стройки на контроле -  Количество объектов, находящихся на контроле Минстроя МО</t>
  </si>
  <si>
    <t xml:space="preserve">Подпрограмма 2. Обеспечение жилыми помещениями граждан, стоящих на учете в качестве нуждающимися в жилых помещениях, предоставляемых по договорам социального найма</t>
  </si>
  <si>
    <t xml:space="preserve">Основное мероприятие: 1 Обеспечение жилыми помещениями граждан, состоящих на учете в качестве нуждающихся в жилых помещениях, пре-доставляемых по договорам социального найма</t>
  </si>
  <si>
    <t xml:space="preserve">Количество семей, получивших жилое помещение и улучшивших свои жилищные условия</t>
  </si>
  <si>
    <t xml:space="preserve">Семья</t>
  </si>
  <si>
    <t xml:space="preserve">Основное мероприятие: 2 Подбор жилых помещений для реализации проекта «Балашиха – для врачей! Врачи – для Балашихи!».</t>
  </si>
  <si>
    <t xml:space="preserve">Количество специалистов, привлеченных на работу в медицинское учреждение в рамках реализации проекта«Балашиха – для врачей! Врачи – для Балашихи!»</t>
  </si>
  <si>
    <t xml:space="preserve">Подпрограмма 3. Обеспечение жильем детей-сирот и детей, оставшихся без попечения родителей, а также лиц из их числа</t>
  </si>
  <si>
    <t xml:space="preserve">2017 Доля  детей-сирот и детей, оставшихся без попечения родителей, лиц из числа детей-сирот и детей, оставшихся без попечения родителей, состоящ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-сирот и детей, оставшихся без попечения родителей, лиц из числа детей-сирот и детей, оставшихся без попечения родителей, включенных в список детей-сирот и детей, оставшихся без попечения родителей, лиц из их числа, которые подлежат обеспечению жилыми помещениями, в отчетном году, процент</t>
  </si>
  <si>
    <t xml:space="preserve">Основное мероприятие: 1 Оказание государственной поддержки в решении жилищной проблемы детей-сирот и детей, оставшихся без попечения родителей, лиц из числа детей-сирот и детей, оставшихся без попечения родителей</t>
  </si>
  <si>
    <t xml:space="preserve">2017 Численность детей-сирот и детей, оставшихся без попечения родителей, лиц из числа детей-сирот и детей, оставшихся без попечения родителей, обеспеченных благоустроенными  жилыми помещениями специализированного жилищного фонда по договорам найма специализированных жилых помещений в отчетном финансовом году</t>
  </si>
  <si>
    <t xml:space="preserve">Подпрограмма 4. Обеспечение жильем отдельных категорий граждан, установленных федеральным законодательством</t>
  </si>
  <si>
    <t xml:space="preserve">Основное мероприятие: 1 Оказание государственной поддержки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-ем ветеранов Великой Отечественной войны 1941-1945 годов".</t>
  </si>
  <si>
    <t xml:space="preserve">2017 Количество ветеранов и инвалидов Великой Отечественной войны, членов семей погибших (умерших) инвалидов и участников Великой Отечественной войны, получивших государственную поддержку по обеспечению жилыми помещениями за счет средств федерального бюджета</t>
  </si>
  <si>
    <t xml:space="preserve">Основное мероприятие: 2 Оказание государственной поддержки по обеспечению жильем отдельных категорий граждан, установленных Федеральным законом от 12 января 1995 года № 5-ФЗ «О ветеранах» и от 24 ноября 1995 года № 181-ФЗ «О социальной защите инвалидов в Российской Федерации»</t>
  </si>
  <si>
    <t xml:space="preserve">2017 Количество инвалидов и ветеранов боевых действий, членов семей погибших (умерших) инвалидов и ветеранов боевых действий, инвалидов и семей, имеющих детей-инвалидов, получивших государственную поддержку по обеспечению жилыми помещениями за счет средств федерального бюджета</t>
  </si>
  <si>
    <t xml:space="preserve">Основное мероприятие: 3 Оказание государственной поддержки по обеспечению жильем граждан, уволен-ных с военной службы, и приравненных к ним лиц в соответствии с Федераль-ным законом от 08.12.2010 №342-ФЗ «О внесении из-менений в Федеральный закон «О статусе военно-служащих» и об обеспечении жилыми помещениями некоторых категорий граждан»</t>
  </si>
  <si>
    <t xml:space="preserve">2017 Количество граждан, уволенных с военной службы, и приравненных к ним лиц, получивших государственную поддержку по обеспечению жилыми помещениями за счет средств федерального бюджета</t>
  </si>
  <si>
    <t xml:space="preserve">Подпрограмма 5. Социальная ипотека</t>
  </si>
  <si>
    <t xml:space="preserve">Основное мероприятие: 1 I этап реализации подпрограммы «Социальная ипотека». Компенсация оплаты основного долга по ипотечному жилищ-ному кредиту.</t>
  </si>
  <si>
    <t xml:space="preserve">2017 Количество участников подпрограммы «Социальная ипотека», получивших финансовую помощь, предоставляемую для погашения основной части долга по ипотечному жилищному кредиту</t>
  </si>
  <si>
    <t xml:space="preserve">Подпрограмма 6. Улучшение жилищных условий семей, имеющих семь и более детей</t>
  </si>
  <si>
    <t xml:space="preserve">Основное мероприятие: 1 Предоставление семьям, имеющим семь и более детей, жилищных субсидий на при-обретение жилого помещения или строительство индивидуального жилого дома.</t>
  </si>
  <si>
    <t xml:space="preserve">2017 Количество свидетельств о праве на получение жилищной субсидии на приобретение жилого помещения или строительство индивидуального жилого дома, выданных семьям, имеющим семь и более детей</t>
  </si>
  <si>
    <t xml:space="preserve">Подпрограмма 7. Обеспечение жильем молодых семей</t>
  </si>
  <si>
    <t xml:space="preserve">Основное мероприятие: 1 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.</t>
  </si>
  <si>
    <t xml:space="preserve">2017 Количество молодых семей, получивших свидетельство о праве на получение социальной выплаты на приобретение (строительство) жилого помещения</t>
  </si>
  <si>
    <t xml:space="preserve">Муниципальная программа : "Формирование современной комфортной городской среды" </t>
  </si>
  <si>
    <t xml:space="preserve">Подпрограмма 1. «Комфортная городская среда»</t>
  </si>
  <si>
    <t xml:space="preserve">Основное мероприятие: 1 Благоустройство общественных территорий Городского округа Балашиха</t>
  </si>
  <si>
    <t xml:space="preserve">2018 Количество архитектурно-планировочных концепций благоустройства общественных территорий</t>
  </si>
  <si>
    <t xml:space="preserve">2018 Количество благоустроенных общественных территорий (в разрезе видов территорий), в том числе: - зоны отдыха; пешеходные зоны; набережные; - скверы; - площади</t>
  </si>
  <si>
    <t xml:space="preserve">Основное мероприятие: 2 Приобретение и установка детских игровых площадок на территории Городского округа Балашиха</t>
  </si>
  <si>
    <t xml:space="preserve">2018 Количество установленных детских игровых площадок</t>
  </si>
  <si>
    <t xml:space="preserve">46</t>
  </si>
  <si>
    <t xml:space="preserve">Основное мероприятие: 3 Благоустройство дворовых территорий</t>
  </si>
  <si>
    <t xml:space="preserve">2018 Обеспеченность обустроенными дворовыми территориями</t>
  </si>
  <si>
    <t xml:space="preserve">10/42</t>
  </si>
  <si>
    <t xml:space="preserve">60/285</t>
  </si>
  <si>
    <t xml:space="preserve">30/158</t>
  </si>
  <si>
    <t xml:space="preserve">2018 Увеличение площади асфальтового покрытия дворовых территорий</t>
  </si>
  <si>
    <t xml:space="preserve">17000</t>
  </si>
  <si>
    <t xml:space="preserve">Количество приобретенной техники</t>
  </si>
  <si>
    <t xml:space="preserve">Количество изготовленных и установленных стелл</t>
  </si>
  <si>
    <t xml:space="preserve">Подпрограмма 2. «Благоустройство территорий Городского округа Балашиха»</t>
  </si>
  <si>
    <t xml:space="preserve">Основное мероприятие: 1 Повышение энергетической эффективности систем наружного освещения</t>
  </si>
  <si>
    <t xml:space="preserve">2018 Сокращение уровня износа электросетевого хозяйства систем наружного освещения с применением СИП и высокоэффективных светильников</t>
  </si>
  <si>
    <t xml:space="preserve">Основное мероприятие: 2 Формирование комфортной городской световой среды</t>
  </si>
  <si>
    <t xml:space="preserve">2018 Количество объектов электросетевого хозяйства, систем наружного и архитектурно-художественного освещения на которых реализованы мероприятия по устройству и капитальному ремонту</t>
  </si>
  <si>
    <t xml:space="preserve">2018 Светлый город - Приведение к нормативному освещению улиц, проездов, набережных в городских и сельских поселениях Московской области</t>
  </si>
  <si>
    <t xml:space="preserve">97,67</t>
  </si>
  <si>
    <t xml:space="preserve">Подпрограмма 3. «Создание условий для обеспечения комфортного проживания жителей в многоквартирных домах Городского округа Балашиха»</t>
  </si>
  <si>
    <t xml:space="preserve">Основное мероприятие: 1 Приведение в надлежащее состояние подъездов в многоквартирных домах</t>
  </si>
  <si>
    <t xml:space="preserve">2018 Количество отремонтированных подъездов МКД</t>
  </si>
  <si>
    <t xml:space="preserve">1401</t>
  </si>
  <si>
    <t xml:space="preserve">Основное мероприятие: 2 Создание благоприятных условий для проживания граждан в многоквартирных домах</t>
  </si>
  <si>
    <t xml:space="preserve">2018 Количество МКД, в которых проведен капитальный ремонт в рамках региональной программы</t>
  </si>
  <si>
    <t xml:space="preserve">32</t>
  </si>
  <si>
    <t xml:space="preserve">Основное мероприятие: 3 Повышение эффективности капитального ремонта многоквартирных домов</t>
  </si>
  <si>
    <t xml:space="preserve">2018 Количество многоквартирных домов, прошедших комплексный капитальный ремонт и соответствующих нормальному классу энергоэффективности и выше (A, B, C, D)</t>
  </si>
  <si>
    <t xml:space="preserve">Муниципальная программа : "Предпринимательство Городского округа Балашиха" на 2018-2022 годы</t>
  </si>
  <si>
    <t xml:space="preserve">Подпрограмма 1. «Инвестиции в Городском округе Балашиха»</t>
  </si>
  <si>
    <t xml:space="preserve">Основное мероприятие: 1 Продвижение инвестиционного потенциала Городского округа Балашиха</t>
  </si>
  <si>
    <t xml:space="preserve">2018 Объем инвестиций, привлеченных в основной капитал по инвестиционным проектам (без учета бюджетных инвестиций и жилищного строительства), находящимся в системе ЕАС ПИП</t>
  </si>
  <si>
    <t xml:space="preserve">17506,68</t>
  </si>
  <si>
    <t xml:space="preserve">Инвестиции в основной капитал за счет всех источников финансирования в ценах соответствующих лет</t>
  </si>
  <si>
    <t xml:space="preserve">33062,98</t>
  </si>
  <si>
    <t xml:space="preserve">2018 Количество привлеченных резидентов индустриальных парков, технопарков, промышленных площадок</t>
  </si>
  <si>
    <t xml:space="preserve">43</t>
  </si>
  <si>
    <t xml:space="preserve">2018 Количество резидентов индустриальных парков, технопарков, промышленных площадок начавших производство</t>
  </si>
  <si>
    <t xml:space="preserve">2018 Количество созданных новых индустриальных парков, технопарков, промышленных площадок</t>
  </si>
  <si>
    <t xml:space="preserve">2018 Инвестируй в Подмосковье - Объем инвестиций, привлеченных в основной капитал  (без учета бюджетных инвестиций и жилищного строительства), на душу населения</t>
  </si>
  <si>
    <t xml:space="preserve">Основное мероприятие: 2 Проведение мероприятий по увеличению рабочих мест на территории муниципального образования</t>
  </si>
  <si>
    <t xml:space="preserve">2018 Количество созданных рабочих мест</t>
  </si>
  <si>
    <t xml:space="preserve">2133</t>
  </si>
  <si>
    <t xml:space="preserve">Основное мероприятие: 3 Проведение мероприятий по увеличению размера заработной платы на действующих предприятиях</t>
  </si>
  <si>
    <t xml:space="preserve">2018 Зарплата без долгов - Задолженность по выплате заработной платы (количество организаций; численность работников, сумма задолженности)</t>
  </si>
  <si>
    <t xml:space="preserve">2018 Увеличение среднемесячной заработной платы работников организаций, не относящихся к субъектам малого предпринимательства</t>
  </si>
  <si>
    <t xml:space="preserve">102,9</t>
  </si>
  <si>
    <t xml:space="preserve">Основное мероприятие: 4 Снижение уровня производственного травматизма</t>
  </si>
  <si>
    <t xml:space="preserve">2018 Число пострадавших в результате несчастных случаев на производстве со смертельным исходом, в расчете на 1000 работающих (по кругу организаций муниципальной собственности)</t>
  </si>
  <si>
    <t xml:space="preserve">Основное мероприятие: 5 Проведение специальной оценки условий труда (СОУТ) на рабочих местах муниципальных учреждений и предприятий Городского округа Балашиха</t>
  </si>
  <si>
    <t xml:space="preserve">2018 Удельный вес рабочих мест, на которых проведена специальная оценка условий труда, в общем количестве рабочих мест (по кругу организаций муниципальной собственности)</t>
  </si>
  <si>
    <t xml:space="preserve">Подпрограмма 2. «Развитие конкуренции в Городском округе Балашиха»</t>
  </si>
  <si>
    <t xml:space="preserve">Основное мероприятие: 1 Реализация комплекса мер по содействию развитию конкуренции на территории Городского округа Балашиха</t>
  </si>
  <si>
    <t xml:space="preserve">2018 Доля обоснованных, частично обоснованных жалоб в Федеральную антимонопольную службу (ФАС России) (от общего количества опубликованных торгов)</t>
  </si>
  <si>
    <t xml:space="preserve">2018 Доля несостоявшихся торгов от общего количества объявленных торгов</t>
  </si>
  <si>
    <t xml:space="preserve">18</t>
  </si>
  <si>
    <t xml:space="preserve">2018 Среднее количество участников на торгах</t>
  </si>
  <si>
    <t xml:space="preserve">Кол-во участников в одной процедуре</t>
  </si>
  <si>
    <t xml:space="preserve">4,3</t>
  </si>
  <si>
    <t xml:space="preserve">2018 Доля общей экономии денежных средств от общей суммы объявленных торгов</t>
  </si>
  <si>
    <t xml:space="preserve">2018 Доля закупок среди субъектов малого предпринимательства, социально ориентированных некоммерческих организаций, осуществляемых в соответствии с Федеральным законом № 44-ФЗ</t>
  </si>
  <si>
    <t xml:space="preserve">2018 Количество реализованных требований Стандарта развития конкуренции в Московской области</t>
  </si>
  <si>
    <t xml:space="preserve">6</t>
  </si>
  <si>
    <t xml:space="preserve">Подпрограмма 3. «Развитие субъектов малого и среднего предпринимательства Городского округа Балашиха»</t>
  </si>
  <si>
    <t xml:space="preserve">Основное мероприятие: 1 Создание эффективной системы поддержки малого и среднего предпринимательства
Основное мероприятие: 3 Обеспечение устойчивого развития малого и среднего предпринимательства Городского округа Балашиха</t>
  </si>
  <si>
    <t xml:space="preserve">5400,0
23400,0</t>
  </si>
  <si>
    <t xml:space="preserve">2018 Доля среднесписочной численности работников (без внешних совместителей) субъектов малого и среднего предпринимательства в среднесписочной численности работников (без внешних совместителей) всех предприятий и организаций</t>
  </si>
  <si>
    <t xml:space="preserve">42,22</t>
  </si>
  <si>
    <t xml:space="preserve">2018 Создаем рабочие места в малом бизнесе - Отношение численности работников МСП к численности населения</t>
  </si>
  <si>
    <t xml:space="preserve">4</t>
  </si>
  <si>
    <t xml:space="preserve">Основное мероприятие: 1 Создание эффективной системы поддержки малого и среднего предпринимательства
Основное мероприятие: 2 Реализация мероприятий, связанных с популяризацией научно-технических профессий и предпринимательства в сфере производства среди детей и молодежи</t>
  </si>
  <si>
    <t xml:space="preserve">5400,0
1200,0</t>
  </si>
  <si>
    <t xml:space="preserve">2018 Количество вновь созданных предприятий малого и среднего бизнеса</t>
  </si>
  <si>
    <t xml:space="preserve">139</t>
  </si>
  <si>
    <t xml:space="preserve">Основное мероприятие: 1 Создание эффективной системы поддержки малого и среднего предпринимательства
Основное мероприятие: 2 Реализация мероприятий, связанных с популяризацией научно-технических профессий и предпринимательства в сфере производства среди детей и молодежи
Основное мероприятие: 3 Обеспечение устойчивого развития малого и среднего предпринимательства Городского округа Балашиха</t>
  </si>
  <si>
    <t xml:space="preserve">5400,0
1200,0
23400,0</t>
  </si>
  <si>
    <t xml:space="preserve">Количество субъектов малого и среднего предпринимательства, получивших государственную поддержку,  единиц</t>
  </si>
  <si>
    <t xml:space="preserve">Число созданных рабочих мест субъектами малого и среднего предпринимательства, получивших государственную поддержку</t>
  </si>
  <si>
    <t xml:space="preserve">Основное мероприятие: 2 Реализация мероприятий, связанных с популяризацией научно-технических профессий и предпринимательства в сфере производства среди детей и молодежи
Основное мероприятие: 3 Обеспечение устойчивого развития малого и среднего предпринимательства Городского округа Балашиха</t>
  </si>
  <si>
    <t xml:space="preserve">1200,0
23400,0</t>
  </si>
  <si>
    <t xml:space="preserve">2018 Количество малых и средних предприятий на 1 тысячу жителей</t>
  </si>
  <si>
    <t xml:space="preserve">13,6</t>
  </si>
  <si>
    <t xml:space="preserve">2018 Малый бизнес большого региона - Прирост количества субъектов малого и среднего предпринимательства на 10 тыс населения</t>
  </si>
  <si>
    <t xml:space="preserve">93,46</t>
  </si>
  <si>
    <t xml:space="preserve">Подпрограмма 4. «Содержание и благоустройство объектов похоронного назначения на территории Городского округа Балашиха»</t>
  </si>
  <si>
    <t xml:space="preserve">Основное мероприятие: 1 Приведение кладбищ Городского округа Балашиха в соответствие с Порядком деятельности общественных кладбищ и крематориев на территории муниципального образования Московской области</t>
  </si>
  <si>
    <t xml:space="preserve"> </t>
  </si>
  <si>
    <t xml:space="preserve">2018 Чистое кладбище - Доля кладбищ, соответствующих требованиям Порядка деятельности общественных кладбищ и крематориев на территории Московской области</t>
  </si>
  <si>
    <t xml:space="preserve">71,43</t>
  </si>
  <si>
    <t xml:space="preserve">Основное мероприятие: 2 Создание и функционирование на территории Городского округа Балашиха муниципального казенного учреждения в сфере погребения и похоронного дела</t>
  </si>
  <si>
    <t xml:space="preserve">2018 Наличие на территории муниципального образования муниципального казенного учреждения в сфере погребения и похоронного дела по принципу:1 муниципальный район/городской округ – 1 МКУ</t>
  </si>
  <si>
    <t xml:space="preserve">Подпрограмма 5. «Развитие потребительского рынка и услуг на территории Городского округа Балашиха»</t>
  </si>
  <si>
    <t xml:space="preserve">Основное мероприятие: 1 Развитие потребительского рынка и услуг на территории Городского округа Балашиха </t>
  </si>
  <si>
    <t xml:space="preserve">2018 Обеспеченность населения площадью торговых объектов</t>
  </si>
  <si>
    <t xml:space="preserve">Квадратные метры на 1000 жителей</t>
  </si>
  <si>
    <t xml:space="preserve">1200</t>
  </si>
  <si>
    <t xml:space="preserve">2018 Прирост посадочных мест на объектах общественного питания</t>
  </si>
  <si>
    <t xml:space="preserve">440</t>
  </si>
  <si>
    <t xml:space="preserve">2018 Прирост рабочих мест на объектах бытовых услуг</t>
  </si>
  <si>
    <t xml:space="preserve">550</t>
  </si>
  <si>
    <t xml:space="preserve">2018 Цивилизованная торговля - Эффективность работы органов местного самоуправления по организации торговой деятельности</t>
  </si>
  <si>
    <t xml:space="preserve">Основное мероприятие: 2 Реализация губернаторской программы «100 бань Подмосковья» на территории Городского округа Балашиха</t>
  </si>
  <si>
    <t xml:space="preserve">2018 Количество введенных банных объектов по программе "100 бань Подмосковья"</t>
  </si>
  <si>
    <t xml:space="preserve">Муниципальная программа : "Управление имуществом и финансами Городского округа Балашиха" на 2018-2022 годы</t>
  </si>
  <si>
    <t xml:space="preserve">Подпрограмма 1.  «Развитие имущественного комплекса Городского округа Балашиха»</t>
  </si>
  <si>
    <t xml:space="preserve">Основное мероприятие: 2 Увеличение доходной части бюджета Городского круга Балашиха</t>
  </si>
  <si>
    <t xml:space="preserve">2018 Собираемость от арендной платы за земельные участки, государственная собственность на которые не разграничена</t>
  </si>
  <si>
    <t xml:space="preserve">2018 Собираемость от арендной платы за муниципальное имущество</t>
  </si>
  <si>
    <t xml:space="preserve">2018 Погашение задолженности прошлых лет по арендной плате за земельные участки, государственная собственность на которые не разграничена</t>
  </si>
  <si>
    <t xml:space="preserve">2018 Эффективность работы по взысканию задолженности по арендной плате за земельные участки, государственная собственность на которые не разграничена</t>
  </si>
  <si>
    <t xml:space="preserve">2018 Эффективность работы по взысканию задолженности по арендной плате за муниципальное имущество</t>
  </si>
  <si>
    <t xml:space="preserve">2018 Количество земельных участков, подготовленных органом местного самоуправления для реализации на торгах</t>
  </si>
  <si>
    <t xml:space="preserve">2018 Увеличивай налоги -  Доля  объектов недвижимого имущества, поставленных на кадастровый учет от выявленных земельных участков с объектами без прав</t>
  </si>
  <si>
    <t xml:space="preserve">2018 Прирост земельного налога</t>
  </si>
  <si>
    <t xml:space="preserve">Сумма поступлений от сдачи в аренду имущества, находящегося в муниципальной собственности (за исключением земельных участков)</t>
  </si>
  <si>
    <t xml:space="preserve">160000</t>
  </si>
  <si>
    <t xml:space="preserve">Основное мероприятие: 3 Эффективное использование земельно-имущественного комплекса Городского округа Балашиха</t>
  </si>
  <si>
    <t xml:space="preserve">2018 Предоставление земельных участков многодетным семьям</t>
  </si>
  <si>
    <t xml:space="preserve">2018 Проверка использования земель</t>
  </si>
  <si>
    <t xml:space="preserve">2018 Повышение положительных результатов предоставления государственных и муниципальных услуг в области земельных отношений</t>
  </si>
  <si>
    <t xml:space="preserve">2018 Соблюдение регламентного срока оказания государственных и муниципальных услуг в области земельных отношений</t>
  </si>
  <si>
    <t xml:space="preserve">Подпрограмма 2.   «Управление муниципальными финансами Городского округа Балашиха»</t>
  </si>
  <si>
    <t xml:space="preserve">Основное мероприятие: 1 Привлечение дополнительных доходов в бюджет Городского округа Балашиха и обеспечение исполнения доходов бюджета Городского округа Балашиха</t>
  </si>
  <si>
    <t xml:space="preserve">Исполнение бюджета муниципального образования по налоговым и неналоговым доходам к первоначально утвержденному уровню</t>
  </si>
  <si>
    <t xml:space="preserve">≥100</t>
  </si>
  <si>
    <t xml:space="preserve">оценивается по итогам года</t>
  </si>
  <si>
    <t xml:space="preserve">2018 Мобилизация доходов - Снижение  задолженности в  бюджет: налоговой, неналоговой (в части налоговой задолженности)</t>
  </si>
  <si>
    <t xml:space="preserve">коэффициент</t>
  </si>
  <si>
    <t xml:space="preserve">2018 Новые налогоплательщики - Приглашаем к регистрации/перерегистрации новых юридических и физических лиц</t>
  </si>
  <si>
    <t xml:space="preserve">Основное мероприятие: 2 Управление средствами резервного фонда Администрации Городского округа Балашиха</t>
  </si>
  <si>
    <t xml:space="preserve">Отношение суммы средств резервного фонда бюджета Городского округа Балашиха к общей сумме расходов бюджета Городского округа Балашиха</t>
  </si>
  <si>
    <t xml:space="preserve">≤3,0</t>
  </si>
  <si>
    <t xml:space="preserve">Основное мероприятие: 3 Совершенствование системы планирования и исполнения бюджетных расходов</t>
  </si>
  <si>
    <t xml:space="preserve">Отношение дефицита  бюджета к доходам бюджета без учета безвозмездных поступлений и (или) поступлений налоговых доходов по дополнительным нормативам отчислений</t>
  </si>
  <si>
    <t xml:space="preserve">≤5,0</t>
  </si>
  <si>
    <t xml:space="preserve">Основное мероприятие: 4 Управление муниципальным долгом Городского округа Балашиха</t>
  </si>
  <si>
    <t xml:space="preserve">Отношение объема муниципального долга к   годовому объему доходов  бюджета без учета  безвозмездных поступлений и (или) поступлений налоговых доходов по дополнительным нормативам отчислений, процент</t>
  </si>
  <si>
    <t xml:space="preserve">≤50,0</t>
  </si>
  <si>
    <t xml:space="preserve">≤100,0</t>
  </si>
  <si>
    <t xml:space="preserve">Подпрограмма 3. «Развитие муниципальной службы Городского округа Балашиха»</t>
  </si>
  <si>
    <t xml:space="preserve">Основное мероприятие: 1 Разработка плана мероприятий по противодействию коррупции и контроль его выполнения</t>
  </si>
  <si>
    <t xml:space="preserve">Доля выполненных мероприятий от общего количества мероприятий, предусмотренных планом противодействия коррупции по кадровым вопросам</t>
  </si>
  <si>
    <t xml:space="preserve">Основное мероприятие: 2 Соблюдение условий и порядка назначения и прохождения муниципальной службы в соответствии с Федеральными законами, включая трудовое законодательство Российской Федерации</t>
  </si>
  <si>
    <t xml:space="preserve">Отклонение от установленной предельной численности депутатов, выборных должностных лиц местного самоуправления, осуществляющих свои полномочия на постоянной основе, муниципальных служащих органов местного самоуправления муниципальных образований Московской области</t>
  </si>
  <si>
    <t xml:space="preserve">Основное мероприятие: 3 Формирование комплекса условий мотивации и стимулирования труда муниципальных служащих, направленных на получение результата с максимальным эффектом</t>
  </si>
  <si>
    <t xml:space="preserve">Доля муниципальных служащих, вышедших на пенсию, и получающих пенсию за выслугу лет</t>
  </si>
  <si>
    <t xml:space="preserve">Основное мероприятие: 4 Повышение эффективности и качества муниципального управления при помощи системы профессиональной подготовки, переподготовки, повышения квалификации, а также иных форм обучения муниципальных служащих, ориентированных на решение практических задач органов местного самоуправления</t>
  </si>
  <si>
    <t xml:space="preserve">Доля муниципальных служащих, прошедших обучение по программам профессиональной переподготовки и повышения квалификации в соответствии с планом - заказом, от общего числа муниципальных служащих</t>
  </si>
  <si>
    <t xml:space="preserve">65</t>
  </si>
  <si>
    <t xml:space="preserve">Муниципальная программа : "Развитие и функционирование дорожно-транспортного комплекса на территории Городского округа Балашиха" на 2018-2022 годы</t>
  </si>
  <si>
    <t xml:space="preserve">Подпрограмма 1. Пассажирский транспорт общего пользования</t>
  </si>
  <si>
    <t xml:space="preserve">Основное мероприятие: 1 Организация транспортного обслуживания населения автомобильным транспортом на муниципальных маршрутах</t>
  </si>
  <si>
    <t xml:space="preserve">2018 Доля поездок, оплаченных с использованием единых транспортных карт, в общем количестве оплаченных пассажирами поездок на конец года</t>
  </si>
  <si>
    <t xml:space="preserve">63,0</t>
  </si>
  <si>
    <t xml:space="preserve">2018 Комфортный автобус - Доля транспортных средств, соответствующих стандарту (МК - 5 лет, СК, БК - 7 лет) от количества транспортных средств, работающих на мун. маршрутах</t>
  </si>
  <si>
    <t xml:space="preserve">Подпрограмма 2. Перемещение бесхозяйных и брошенных автотранспортных средств</t>
  </si>
  <si>
    <t xml:space="preserve">Основное мероприятие: 1 Организация работ по выявлению и перемещению бесхозяйных и брошенных транспортных средств, расположенных на территории Городского округа Балашиха</t>
  </si>
  <si>
    <t xml:space="preserve">Количество перемещенных бесхозяйных и брошенных транспортных средств</t>
  </si>
  <si>
    <t xml:space="preserve">86</t>
  </si>
  <si>
    <t xml:space="preserve">Подпрограмма 3. Безопасность дорожного движения</t>
  </si>
  <si>
    <t xml:space="preserve">Основное мероприятие: 1 Безопасность дорожного движения</t>
  </si>
  <si>
    <t xml:space="preserve">2018 ДТП - Снижение смертности от ДТП:
на дорогах Федерального значения
на дорогах  регионального значения
на дорогах муниципального значения
на частных дорогах</t>
  </si>
  <si>
    <t xml:space="preserve">случаев на 100 тыс. человек</t>
  </si>
  <si>
    <t xml:space="preserve">6,74</t>
  </si>
  <si>
    <t xml:space="preserve">Подпрограмма 4. Содержание дорог и объектов улично-дорожной сети в Городском округе Балашиха</t>
  </si>
  <si>
    <t xml:space="preserve">Ликвидация мест концентрации дорожно-транспортных происшествий</t>
  </si>
  <si>
    <t xml:space="preserve">Прирост протяженности автомобильных дорог общего пользования местного значения, соответствующих нормативным требованиям к транспортно-эксплуатационным показателям в Московской области</t>
  </si>
  <si>
    <t xml:space="preserve">5,9</t>
  </si>
  <si>
    <t xml:space="preserve">2018 У каждой дороги хозяин - Доля бесхозяйных дорог, принятых в муниципальную собственность</t>
  </si>
  <si>
    <t xml:space="preserve">Подпрограмма 5. Ремонт дорог и объектов улично-дорожной сети в Городском округе Балашиха</t>
  </si>
  <si>
    <t xml:space="preserve">Основное мероприятие: 1 Капитальный ремонт и (или) ремонт автомобильных дорог общего пользования местного значения</t>
  </si>
  <si>
    <t xml:space="preserve">2018 Ремонт  сети автомобильных дорог общего пользования местного значения</t>
  </si>
  <si>
    <t xml:space="preserve">41,800 / 5,9</t>
  </si>
  <si>
    <t xml:space="preserve">37,187/5,31</t>
  </si>
  <si>
    <t xml:space="preserve">Протяженность веломаршрутов</t>
  </si>
  <si>
    <t xml:space="preserve">Километр в час</t>
  </si>
  <si>
    <t xml:space="preserve">Основное мероприятие 2 Создание парковочного пространства</t>
  </si>
  <si>
    <t xml:space="preserve">2018 Создание парковочных машиномест</t>
  </si>
  <si>
    <t xml:space="preserve">мест</t>
  </si>
  <si>
    <t xml:space="preserve">6078</t>
  </si>
  <si>
    <t xml:space="preserve">Муниципальная программа : «Развитие инженерной инфраструктуры и энергоэффективности» на 2018-2022 годы</t>
  </si>
  <si>
    <t xml:space="preserve">Подпрограмма 1. «Чистая вода»</t>
  </si>
  <si>
    <t xml:space="preserve">Макропоказатель  Увеличение доли населения, обеспеченного доброкачественной питьевой водой из централизованных источников водоснабжения</t>
  </si>
  <si>
    <t xml:space="preserve">Основное мероприятие: 1 Строительство, реконструкция, капитальный ремонт, приобретение, монтаж и ввод в эксплуатацию объектов водоснабжения (ВЗУ, ВНС, станций водоочистки) на территории Городского округа Балашиха</t>
  </si>
  <si>
    <t xml:space="preserve">2018 Количество созданных и восстановленных ВЗУ, ВНС и станций водоподготовки</t>
  </si>
  <si>
    <t xml:space="preserve">Подпрограмма 2. «Очистка сточных вод»</t>
  </si>
  <si>
    <t xml:space="preserve">Макропоказатель  Увеличение доли сточных вод, очищенных до нормативных значений, в общем объеме сточных вод, пропущенных через очистные сооружения</t>
  </si>
  <si>
    <t xml:space="preserve">Основное мероприятие: 1 Строительство, реконструкция, капитальный ремонт, приобретение, монтаж и ввод в эксплуатацию объектов очистки сточных вод на территории Городского округа Балашиха</t>
  </si>
  <si>
    <t xml:space="preserve">2018 Количество созданных и восстановленных объектов очистки сточных вод суммарной производительностью</t>
  </si>
  <si>
    <t xml:space="preserve">Основное мероприятие: 2 Строительство, реконструкция, капитальный ремонт канализационных коллекторов (КНС) на территории Городского округа Балашиха</t>
  </si>
  <si>
    <t xml:space="preserve">2018 Количество построенных, реконструированных, отремонтированных коллекторов (участков), КНС суммарной пропускной способностью</t>
  </si>
  <si>
    <t xml:space="preserve">2018 Организация работ по устранению технологических нарушений (аварий, инцидентов) на коммунальных объектах</t>
  </si>
  <si>
    <t xml:space="preserve">Подпрограмма 3. «Создание условий для обеспечения качественными жилищно-коммунальными услугами».</t>
  </si>
  <si>
    <t xml:space="preserve">Основное мероприятие: 1 Строительство, реконструкция, капитальный ремонт, приобретение, монтаж и ввод в эксплуатацию объектов коммунальной инфраструктуры на территории Городского округа Балашиха</t>
  </si>
  <si>
    <t xml:space="preserve">2018 Количество созданных и восстановленных объектов коммунальной инфраструктуры</t>
  </si>
  <si>
    <t xml:space="preserve">2018 ЖКХ без долгов - Задолженность за потребленные топливно-энергетические ресурсы</t>
  </si>
  <si>
    <t xml:space="preserve">Тысяча рублей на тысячу человек</t>
  </si>
  <si>
    <t xml:space="preserve">231,91</t>
  </si>
  <si>
    <t xml:space="preserve">2018 Уровень готовности объектов жилищно-коммунального хозяйства муниципальных образований Московской области к осенне-зимнему периоду</t>
  </si>
  <si>
    <t xml:space="preserve">2018 Доля РСО, утвердивших инвестиционные программы в сфере теплоснабжения, водоснабжения и водоотведения в общем количестве РСО, осуществляющих регулируемые виды деятельности на территории муниципального образования Московской области</t>
  </si>
  <si>
    <t xml:space="preserve">Основное мероприятие: 2 Проведение первоочередных мероприятий по восстановлению инфраструктуры военных городков на территории Городского округа Балашиха, переданных из федеральной собственности</t>
  </si>
  <si>
    <t xml:space="preserve">2018 Количество созданных и восстановленных объектов инженерной инфраструктуры на территории военных городков</t>
  </si>
  <si>
    <t xml:space="preserve">Подпрограмма 4. «Энергосбережение и повышение энергетической эффективности»</t>
  </si>
  <si>
    <t xml:space="preserve">Основное мероприятие: 1 Организация учета энергетических ресурсов в бюджетной сфере</t>
  </si>
  <si>
    <t xml:space="preserve">2018 Доля зданий, строений, сооружений органов местного самоуправления и муниципальных учреждений, оснащенных приборами учета потребляемых энергетических ресурсов</t>
  </si>
  <si>
    <t xml:space="preserve">79,6</t>
  </si>
  <si>
    <t xml:space="preserve">Основное мероприятие: 2 Организация учета энергетических ресурсов в жилищном фонде</t>
  </si>
  <si>
    <t xml:space="preserve">2018 Бережливый учет - Оснащенность многоквартирных домов приборами учета ресурсов</t>
  </si>
  <si>
    <t xml:space="preserve">78,3</t>
  </si>
  <si>
    <t xml:space="preserve">Основное мероприятие: 3 Повышение энергетической эффективности в бюджетной сфере</t>
  </si>
  <si>
    <t xml:space="preserve">2018 Доля зданий, строений, сооружений муниципальной собственности, соответствующих нормальному уровню энергетической эффективности и выше (А, B, C, D)</t>
  </si>
  <si>
    <t xml:space="preserve">82,3</t>
  </si>
  <si>
    <t xml:space="preserve">Подпрограмма 5. «Социальная поддержка граждан путем предоставления субсидий на оплату жилого помещения и коммунальных услуг»</t>
  </si>
  <si>
    <t xml:space="preserve">Основное мероприятие: 1 Своевременное и полное предоставление субсидий на оплату жилого помещения и коммунальных услуг гражданам, имеющим место жительства в Городском округе Балашиха Московской области</t>
  </si>
  <si>
    <t xml:space="preserve">Доля граждан, получивших субсидии на оплату жилого помещения и коммунальных услуг, от общего числа обратившихся граждан и имеющих право на их получение в соответствии с законодательством</t>
  </si>
  <si>
    <t xml:space="preserve">Муниципальная программа : "Архитектура и градостроительство" на 2018-2022 годы</t>
  </si>
  <si>
    <t xml:space="preserve">Подпрограмма 1. «Разработка градостроительной документации, определяющей пространственное развитие Городского округа Балашиха»</t>
  </si>
  <si>
    <t xml:space="preserve">Основное мероприятие: 1 Разработка градостроительной документации, определяющей пространственное развитие города</t>
  </si>
  <si>
    <t xml:space="preserve">2018 Количество проведенных публичных слушаний по проекту генерального плана городского округа</t>
  </si>
  <si>
    <t xml:space="preserve">2018 Количество проведенных публичных слушаний по проекту правил землепользования и застройки городского округа</t>
  </si>
  <si>
    <t xml:space="preserve">2018 Наличие утвержденного генерального плана городского округа</t>
  </si>
  <si>
    <t xml:space="preserve">да/нет</t>
  </si>
  <si>
    <t xml:space="preserve">да</t>
  </si>
  <si>
    <t xml:space="preserve">2018 Наличие утвержденных правил землепользования и застройки городского округа</t>
  </si>
  <si>
    <t xml:space="preserve">Обеспечение выпуска нормативных актов градостроительной деятельности на территории Городского округа Балашиха</t>
  </si>
  <si>
    <t xml:space="preserve">нет</t>
  </si>
  <si>
    <t xml:space="preserve">Обеспечение выпуска плана красных линий магистральных улиц </t>
  </si>
  <si>
    <t xml:space="preserve">Подпрограмма 2. «Формирование привлекательного архитектурно-художественного облика Городского округа Балашиха»</t>
  </si>
  <si>
    <t xml:space="preserve">Основное мероприятие: 1 Выполнение работ по реализации формирования привлекательного облика города, по созданию и развитию пешеходных улиц</t>
  </si>
  <si>
    <t xml:space="preserve">Привлекательный облик города, обустройство пешеходных улиц</t>
  </si>
  <si>
    <t xml:space="preserve">2018 Запрет на долгострой - Улучшение архитектурного облика (ликвидация долгостроев, самовольного строительства)</t>
  </si>
  <si>
    <t xml:space="preserve">Основное мероприятие: 2 Разработка проектов по архитектурному облику и благоустройству территорий Городского округа Балашиха</t>
  </si>
  <si>
    <t xml:space="preserve">Обеспечение выпуска проектной документации с учетом экспертизы сметной стоимости по архитектурно-художественному облику Городского округа Балашиха</t>
  </si>
  <si>
    <t xml:space="preserve">Подпрограмма 3. «Строительство муниципальных жилых домов для расселения ветхого жилого фонда»</t>
  </si>
  <si>
    <t xml:space="preserve">Основное мероприятие: 1 Проведение работ ПИР, экспертиза и строительство</t>
  </si>
  <si>
    <t xml:space="preserve">Проектная и рабочая документация для строительства муниципальных жилых домов</t>
  </si>
  <si>
    <t xml:space="preserve">Построенные муниципальные жилые дома</t>
  </si>
  <si>
    <t xml:space="preserve">Подпрограмма 4. «Формирование зон отдыха и парков на территории Городского округа Балашиха»</t>
  </si>
  <si>
    <t xml:space="preserve">Основное мероприятие: 1 Выполнение работ по реализации формирования зон отдыха и парков на территории Городского округа Балашиха</t>
  </si>
  <si>
    <t xml:space="preserve">Наличие выполненных работ по зонам отдыха и паркам в Городском округе Балашиха в соответствии с подготовленной проектной документацией</t>
  </si>
  <si>
    <t xml:space="preserve">Основное мероприятие: 2 Разработка проектов по формированию зон отдыха и парков Городского округа Балашиха</t>
  </si>
  <si>
    <t xml:space="preserve">Обеспечение выпуска проектной документации с учетом экспертизы сметной стоимости по формированию зон отдыха и парков Городского округа Балашиха.</t>
  </si>
  <si>
    <t xml:space="preserve">Муниципальная программа : "Цифровая Балашиха" на 2018-2022 годы</t>
  </si>
  <si>
    <t xml:space="preserve">Подпрограмма 1. Развитие информационной и технической инфраструктуры экосистемы цифровой экономики Городского округа Балашиха </t>
  </si>
  <si>
    <t xml:space="preserve">Основное мероприятие: 1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2018 Доля работников ОМСУ муниципального образования Московской области, обеспеченных необходимым компьютерным оборудованием с предустановленным общесистемным программным обеспечением и организационной техникой в соответствии с требованиями Постановления Правительства Московской области от 25.10.2016 № 781/39</t>
  </si>
  <si>
    <t xml:space="preserve">Основное мероприятие: 2 Создание, развитие и обеспечение функционирования единой информационно-технологической и телекоммуникационной инфраструктуры ОМСУ муниципального образования Московской области</t>
  </si>
  <si>
    <t xml:space="preserve">2018 Доля ОМСУ муниципального образования Московской области, обеспеченных необходимыми услугами связи в том числе для оказания государственных и муниципальных услуг в электронной форме</t>
  </si>
  <si>
    <t xml:space="preserve">Основное мероприятие: 3 Обеспечение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2018 Увеличение доли защищенных по требованиям безопасности информации информационных систем, используемых ОМСУ муниципального образования Московской области, в соответствии с категорией обрабатываемой информации</t>
  </si>
  <si>
    <t xml:space="preserve">2018 Доля персональных компьютеров, используемых на рабочих местах работников ОМСУ муниципального образования Московской области, обеспеченных антивирусным программным обеспечением с регулярным обновлением соответствующих баз</t>
  </si>
  <si>
    <t xml:space="preserve">2018 Доля работников ОМСУ муниципального образования Московской области, обеспеченных средствами электронной подписи в соответствии с установленными требованиями</t>
  </si>
  <si>
    <t xml:space="preserve">Основное мероприятие: 4 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</t>
  </si>
  <si>
    <t xml:space="preserve">2018 Доля документов служебной переписки ОМСУ муниципального образования Московской области и их подведомственных учреждений с ЦИОГВ и ГО Московской области, подведомственными ЦИОГВ и ГО Московской области организациями и учреждениями, не содержащих персональные данные и конфиденциальные сведения и направляемых исключительно в электронном виде с использованием МСЭД и средств электронной подписи</t>
  </si>
  <si>
    <t xml:space="preserve">95</t>
  </si>
  <si>
    <t xml:space="preserve">2018 Увеличение доли граждан, использующих механизм получения государственных и муниципальных услуг в электронной форме</t>
  </si>
  <si>
    <t xml:space="preserve">60</t>
  </si>
  <si>
    <t xml:space="preserve">2018 Качественные услуги - Доля муниципальных (государственных) услуг, по которым нарушены  регламентные сроки</t>
  </si>
  <si>
    <t xml:space="preserve">0,81</t>
  </si>
  <si>
    <t xml:space="preserve">2018 Удобные услуги - Доля муниципальных (государственных) услуг, по которым заявления поданы в электронном виде через региональный портал государственных и муниципальных услуг</t>
  </si>
  <si>
    <t xml:space="preserve">2018 Ответь вовремя -  Доля жалоб, поступивших на портал «Добродел», по которым нарушен срок подготовки ответа</t>
  </si>
  <si>
    <t xml:space="preserve">7,04</t>
  </si>
  <si>
    <t xml:space="preserve">2018 Обратная  связь - Доля зарегистрированных обращений граждан, требующих устранение проблемы, по которым в регламентные сроки предоставлены ответы, подтверждающие их решение</t>
  </si>
  <si>
    <t xml:space="preserve">2018 Доля ОМСУ муниципального образования Московской области и их подведомственных учреждений, использующих региональные межведомственные информационные системы поддержки обеспечивающих функций и контроля результативности деятельности</t>
  </si>
  <si>
    <t xml:space="preserve">2018 Доля ОМСУ муниципального образования Московской области, а также находящихся в их ведении организаций, предприятий и учреждений, участвующих в планировании, подготовке, проведении и контроле исполнения конкурентных процедур с использованием ЕАСУЗ, включая подсистему портал исполнения контрактов</t>
  </si>
  <si>
    <t xml:space="preserve">2018 Доля ОМСУ муниципального образования Московской области, а также находящихся в их ведении организаций и учреждений, использующих ЕИСУГИ для учета и контроля эффективности использования государственного и муниципального имущества</t>
  </si>
  <si>
    <t xml:space="preserve">2018 Доля используемых в деятельности ОМСУ муниципального образования Московской области информационно-аналитических сервисов ЕИАС ЖКХ МО</t>
  </si>
  <si>
    <t xml:space="preserve">Основное мероприятие: 5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2018 Доля муниципальных учреждений общего образования, обеспеченных доступом в информационно-телекоммуникационную сеть Интернет на скорости: для организаций дошкольного образования – не менее 2 Мбит/с; для общеобразовательных организаций, расположенных в городских населенных пунктах, – не менее 50 Мбит/с; для общеобразовательных организаций, расположенных в сельских населенных пунктах, – не менее 10 Мбит/с</t>
  </si>
  <si>
    <t xml:space="preserve">2018 Количество современных компьютеров (со сроком эксплуатации не более семи лет) на 100 обучающихся в общеобразовательных организациях муниципального образования Московской области</t>
  </si>
  <si>
    <t xml:space="preserve">Основное мероприятие: 6 Развитие телекоммуникационной инфраструктуры в области подвижной радиотелефонной связи на территории муниципального образования Московской области</t>
  </si>
  <si>
    <t xml:space="preserve">2018 Увеличение доли положительно рассмотренных заявлений на размещение антенно-мачтовых сооружений связи</t>
  </si>
  <si>
    <t xml:space="preserve">Основное мероприятие: 7 Развитие сети волоконно-оптических линий связи для обеспечения возможности жителей городских округов и муниципальных районов, городских и сельских поселений пользоваться услугами проводного и мобильного доступа в информационно-телекоммуникационную сеть Интернет не менее чем 2 операторами связи</t>
  </si>
  <si>
    <t xml:space="preserve">2018 Доля многоквартирных домов, имеющих возможность пользоваться услугами проводного и мобильного доступа в информационно-телекоммуникационную сеть Интернет на скорости не менее 1 Мбит/с, предоставляемыми не менее чем 2 операторами связи</t>
  </si>
  <si>
    <t xml:space="preserve">Основное мероприятие: 8 Внедрение информационных технологий для повышения качества и доступности услуг населению в сфере культуры Московской области</t>
  </si>
  <si>
    <t xml:space="preserve">2018 Доля муниципальных учреждений культуры, обеспеченных доступом в информационно-телекоммуникационную сеть Интернет на скорости: для учреждений культуры, расположенных в городских населенных пунктах, – не менее 50 Мбит/с; для учреждений культуры, расположенных в сельских населенных пунктах, – не менее 10 Мбит/с</t>
  </si>
  <si>
    <t xml:space="preserve">Подпрограмма 2. Снижение административных барьеров, повышение качества и доступности предоставления государственных и муниципальных услуг, в том числе на базе Муниципального бюджетного учреждения городского округа Балашиха «Многофункциональный центр предоставления гос-ударственных и муниципальных услуг населению городского округа Балашиха»</t>
  </si>
  <si>
    <t xml:space="preserve">Основное мероприятие: 1 Реализация общесистемных мер по повышению качества и доступности государственных и муниципальных услуг на территории муниципального образования</t>
  </si>
  <si>
    <t xml:space="preserve">2018 Доля граждан, имеющих доступ к получению государственных и муниципальных услуг по принципу «одного окна» по месту пребывания, в том числе в МФЦ</t>
  </si>
  <si>
    <t xml:space="preserve">Основное мероприятие: 2 Организация деятельности МФЦ</t>
  </si>
  <si>
    <t xml:space="preserve">2018 Уровень удовлетворенности граждан качеством предоставления государственных и муниципальных услуг</t>
  </si>
  <si>
    <t xml:space="preserve">94</t>
  </si>
  <si>
    <t xml:space="preserve">Основное мероприятие: 3 Развитие МФЦ</t>
  </si>
  <si>
    <t xml:space="preserve">  Среднее число обращений представителей бизнес - сообщества в орган государственной власти Московской области, орган местного самоуправления, МФЦ для получения одной государственной (муниципальной) услуги, связанной со сферой предпринимательской деятельности</t>
  </si>
  <si>
    <t xml:space="preserve">1,5</t>
  </si>
  <si>
    <t xml:space="preserve">2018 Среднее время ожидания в очереди при обращении заявителя в МФЦ</t>
  </si>
  <si>
    <t xml:space="preserve">минут</t>
  </si>
  <si>
    <t xml:space="preserve">13</t>
  </si>
  <si>
    <t xml:space="preserve">2018 Быстрые услуги - Доля заявителей МФЦ,ожидающих в очереди более 12,5 мину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color rgb="FF333333"/>
      <name val="PT Sans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2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1"/>
  <sheetViews>
    <sheetView showFormulas="false" showGridLines="false" showRowColHeaders="true" showZeros="true" rightToLeft="false" tabSelected="true" showOutlineSymbols="true" defaultGridColor="true" view="normal" topLeftCell="A355" colorId="64" zoomScale="85" zoomScaleNormal="85" zoomScalePageLayoutView="100" workbookViewId="0">
      <selection pane="topLeft" activeCell="C367" activeCellId="0" sqref="C367"/>
    </sheetView>
  </sheetViews>
  <sheetFormatPr defaultColWidth="10.13671875" defaultRowHeight="14.4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1" width="5.41"/>
    <col collapsed="false" customWidth="true" hidden="false" outlineLevel="0" max="3" min="3" style="0" width="36.42"/>
    <col collapsed="false" customWidth="true" hidden="false" outlineLevel="0" max="6" min="4" style="0" width="14.7"/>
    <col collapsed="false" customWidth="true" hidden="false" outlineLevel="0" max="7" min="7" style="0" width="15.56"/>
    <col collapsed="false" customWidth="true" hidden="false" outlineLevel="0" max="8" min="8" style="0" width="37.85"/>
    <col collapsed="false" customWidth="true" hidden="false" outlineLevel="0" max="12" min="10" style="0" width="13.56"/>
    <col collapsed="false" customWidth="true" hidden="false" outlineLevel="0" max="15" min="13" style="0" width="9.14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6" hidden="false" customHeight="true" outlineLevel="0" collapsed="false">
      <c r="A2" s="2"/>
      <c r="B2" s="4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8.5" hidden="false" customHeight="true" outlineLevel="0" collapsed="false">
      <c r="A3" s="2"/>
      <c r="B3" s="6" t="s">
        <v>1</v>
      </c>
      <c r="C3" s="7" t="s">
        <v>2</v>
      </c>
      <c r="D3" s="8" t="s">
        <v>3</v>
      </c>
      <c r="E3" s="8"/>
      <c r="F3" s="8" t="s">
        <v>4</v>
      </c>
      <c r="G3" s="8"/>
      <c r="H3" s="8" t="s">
        <v>5</v>
      </c>
      <c r="I3" s="8" t="s">
        <v>6</v>
      </c>
      <c r="J3" s="8" t="s">
        <v>7</v>
      </c>
      <c r="K3" s="8" t="s">
        <v>8</v>
      </c>
      <c r="L3" s="8" t="s">
        <v>9</v>
      </c>
    </row>
    <row r="4" customFormat="false" ht="46.5" hidden="false" customHeight="true" outlineLevel="0" collapsed="false">
      <c r="A4" s="2"/>
      <c r="B4" s="6"/>
      <c r="C4" s="7"/>
      <c r="D4" s="8" t="s">
        <v>10</v>
      </c>
      <c r="E4" s="8" t="s">
        <v>11</v>
      </c>
      <c r="F4" s="8" t="s">
        <v>10</v>
      </c>
      <c r="G4" s="8" t="s">
        <v>11</v>
      </c>
      <c r="H4" s="8"/>
      <c r="I4" s="8"/>
      <c r="J4" s="8"/>
      <c r="K4" s="8"/>
      <c r="L4" s="8"/>
    </row>
    <row r="5" customFormat="false" ht="18.75" hidden="false" customHeight="true" outlineLevel="0" collapsed="false">
      <c r="A5" s="2"/>
      <c r="B5" s="6" t="n">
        <v>1</v>
      </c>
      <c r="C5" s="8" t="n">
        <v>2</v>
      </c>
      <c r="D5" s="8" t="n">
        <v>4</v>
      </c>
      <c r="E5" s="8" t="n">
        <v>5</v>
      </c>
      <c r="F5" s="8" t="n">
        <v>7</v>
      </c>
      <c r="G5" s="8" t="n">
        <v>8</v>
      </c>
      <c r="H5" s="8" t="n">
        <v>9</v>
      </c>
      <c r="I5" s="8" t="n">
        <v>10</v>
      </c>
      <c r="J5" s="8" t="n">
        <v>11</v>
      </c>
      <c r="K5" s="8" t="n">
        <v>12</v>
      </c>
      <c r="L5" s="8" t="n">
        <v>13</v>
      </c>
    </row>
    <row r="6" customFormat="false" ht="18.75" hidden="false" customHeight="true" outlineLevel="0" collapsed="false">
      <c r="A6" s="2"/>
      <c r="B6" s="9"/>
      <c r="C6" s="10" t="s">
        <v>12</v>
      </c>
      <c r="D6" s="10" t="n">
        <v>0</v>
      </c>
      <c r="E6" s="10" t="n">
        <v>89047.87</v>
      </c>
      <c r="F6" s="10" t="n">
        <v>0</v>
      </c>
      <c r="G6" s="10" t="n">
        <v>20554.42</v>
      </c>
      <c r="H6" s="10"/>
      <c r="I6" s="10"/>
      <c r="J6" s="10"/>
      <c r="K6" s="10"/>
      <c r="L6" s="10"/>
    </row>
    <row r="7" customFormat="false" ht="18.75" hidden="false" customHeight="true" outlineLevel="0" collapsed="false">
      <c r="A7" s="2"/>
      <c r="B7" s="11"/>
      <c r="C7" s="12" t="s">
        <v>13</v>
      </c>
      <c r="D7" s="12" t="n">
        <v>0</v>
      </c>
      <c r="E7" s="12" t="n">
        <v>89047.87</v>
      </c>
      <c r="F7" s="12" t="n">
        <v>0</v>
      </c>
      <c r="G7" s="12" t="n">
        <v>20554.42</v>
      </c>
      <c r="H7" s="12"/>
      <c r="I7" s="12"/>
      <c r="J7" s="12"/>
      <c r="K7" s="12"/>
      <c r="L7" s="12"/>
    </row>
    <row r="8" customFormat="false" ht="90" hidden="false" customHeight="true" outlineLevel="0" collapsed="false">
      <c r="A8" s="2"/>
      <c r="B8" s="9" t="s">
        <v>14</v>
      </c>
      <c r="C8" s="13" t="s">
        <v>15</v>
      </c>
      <c r="D8" s="14" t="n">
        <v>78890.47</v>
      </c>
      <c r="E8" s="14"/>
      <c r="F8" s="14" t="n">
        <v>35444.66</v>
      </c>
      <c r="G8" s="14"/>
      <c r="H8" s="15" t="s">
        <v>16</v>
      </c>
      <c r="I8" s="16" t="s">
        <v>17</v>
      </c>
      <c r="J8" s="9" t="s">
        <v>18</v>
      </c>
      <c r="K8" s="9" t="n">
        <v>398.37</v>
      </c>
      <c r="L8" s="9" t="n">
        <v>2600.43</v>
      </c>
    </row>
    <row r="9" customFormat="false" ht="78.75" hidden="false" customHeight="true" outlineLevel="0" collapsed="false">
      <c r="A9" s="2"/>
      <c r="B9" s="9" t="n">
        <v>2</v>
      </c>
      <c r="C9" s="13" t="s">
        <v>19</v>
      </c>
      <c r="D9" s="14" t="n">
        <v>1053</v>
      </c>
      <c r="E9" s="14"/>
      <c r="F9" s="14" t="n">
        <v>1053</v>
      </c>
      <c r="G9" s="14"/>
      <c r="H9" s="15" t="s">
        <v>20</v>
      </c>
      <c r="I9" s="16" t="s">
        <v>17</v>
      </c>
      <c r="J9" s="9" t="s">
        <v>21</v>
      </c>
      <c r="K9" s="9" t="n">
        <v>0</v>
      </c>
      <c r="L9" s="9" t="n">
        <v>0</v>
      </c>
    </row>
    <row r="10" customFormat="false" ht="18.75" hidden="false" customHeight="true" outlineLevel="0" collapsed="false">
      <c r="A10" s="2"/>
      <c r="B10" s="17"/>
      <c r="C10" s="18" t="s">
        <v>22</v>
      </c>
      <c r="D10" s="18" t="n">
        <v>38656.61</v>
      </c>
      <c r="E10" s="18" t="n">
        <v>766699.4</v>
      </c>
      <c r="F10" s="18" t="n">
        <v>2691.63</v>
      </c>
      <c r="G10" s="18" t="n">
        <v>349740.74</v>
      </c>
      <c r="H10" s="18"/>
      <c r="I10" s="18"/>
      <c r="J10" s="18"/>
      <c r="K10" s="18"/>
      <c r="L10" s="18"/>
    </row>
    <row r="11" customFormat="false" ht="33.75" hidden="false" customHeight="true" outlineLevel="0" collapsed="false">
      <c r="A11" s="2"/>
      <c r="B11" s="9"/>
      <c r="C11" s="19" t="s">
        <v>23</v>
      </c>
      <c r="D11" s="19" t="n">
        <v>0</v>
      </c>
      <c r="E11" s="19" t="n">
        <v>0</v>
      </c>
      <c r="F11" s="19" t="n">
        <v>0</v>
      </c>
      <c r="G11" s="19" t="n">
        <v>0</v>
      </c>
      <c r="H11" s="19"/>
      <c r="I11" s="19"/>
      <c r="J11" s="19"/>
      <c r="K11" s="19"/>
      <c r="L11" s="19"/>
    </row>
    <row r="12" customFormat="false" ht="65.25" hidden="false" customHeight="true" outlineLevel="0" collapsed="false">
      <c r="A12" s="2"/>
      <c r="B12" s="9" t="s">
        <v>14</v>
      </c>
      <c r="C12" s="16" t="s">
        <v>24</v>
      </c>
      <c r="D12" s="20"/>
      <c r="E12" s="20"/>
      <c r="F12" s="20"/>
      <c r="G12" s="20"/>
      <c r="H12" s="16"/>
      <c r="I12" s="16" t="s">
        <v>17</v>
      </c>
      <c r="J12" s="9" t="s">
        <v>18</v>
      </c>
      <c r="K12" s="9" t="n">
        <v>100</v>
      </c>
      <c r="L12" s="9" t="n">
        <v>83</v>
      </c>
    </row>
    <row r="13" customFormat="false" ht="67.5" hidden="false" customHeight="true" outlineLevel="0" collapsed="false">
      <c r="A13" s="2"/>
      <c r="B13" s="9"/>
      <c r="C13" s="16"/>
      <c r="D13" s="20"/>
      <c r="E13" s="20"/>
      <c r="F13" s="20"/>
      <c r="G13" s="20"/>
      <c r="H13" s="16" t="s">
        <v>25</v>
      </c>
      <c r="I13" s="16" t="s">
        <v>17</v>
      </c>
      <c r="J13" s="9" t="s">
        <v>18</v>
      </c>
      <c r="K13" s="9" t="n">
        <v>100</v>
      </c>
      <c r="L13" s="9" t="n">
        <v>100</v>
      </c>
    </row>
    <row r="14" customFormat="false" ht="46.5" hidden="false" customHeight="true" outlineLevel="0" collapsed="false">
      <c r="A14" s="2"/>
      <c r="B14" s="9"/>
      <c r="C14" s="16"/>
      <c r="D14" s="20"/>
      <c r="E14" s="20"/>
      <c r="F14" s="20"/>
      <c r="G14" s="20"/>
      <c r="H14" s="16" t="s">
        <v>26</v>
      </c>
      <c r="I14" s="16" t="s">
        <v>27</v>
      </c>
      <c r="J14" s="9" t="s">
        <v>14</v>
      </c>
      <c r="K14" s="9" t="n">
        <v>3</v>
      </c>
      <c r="L14" s="9" t="n">
        <v>2</v>
      </c>
    </row>
    <row r="15" customFormat="false" ht="18.75" hidden="false" customHeight="true" outlineLevel="0" collapsed="false">
      <c r="A15" s="2"/>
      <c r="B15" s="11"/>
      <c r="C15" s="12" t="s">
        <v>28</v>
      </c>
      <c r="D15" s="12" t="n">
        <v>7228.9</v>
      </c>
      <c r="E15" s="12" t="n">
        <v>269510.25</v>
      </c>
      <c r="F15" s="12" t="n">
        <v>0</v>
      </c>
      <c r="G15" s="12" t="n">
        <v>153043.43</v>
      </c>
      <c r="H15" s="12"/>
      <c r="I15" s="12"/>
      <c r="J15" s="12"/>
      <c r="K15" s="12"/>
      <c r="L15" s="12"/>
    </row>
    <row r="16" customFormat="false" ht="55.5" hidden="false" customHeight="true" outlineLevel="0" collapsed="false">
      <c r="A16" s="2"/>
      <c r="B16" s="9" t="s">
        <v>14</v>
      </c>
      <c r="C16" s="16" t="s">
        <v>29</v>
      </c>
      <c r="D16" s="20" t="n">
        <v>20817.1</v>
      </c>
      <c r="E16" s="20"/>
      <c r="F16" s="21" t="n">
        <v>10689.5</v>
      </c>
      <c r="G16" s="21"/>
      <c r="H16" s="15" t="s">
        <v>30</v>
      </c>
      <c r="I16" s="16" t="s">
        <v>17</v>
      </c>
      <c r="J16" s="9" t="s">
        <v>31</v>
      </c>
      <c r="K16" s="9" t="n">
        <v>80</v>
      </c>
      <c r="L16" s="9" t="n">
        <v>89</v>
      </c>
    </row>
    <row r="17" customFormat="false" ht="37.5" hidden="false" customHeight="true" outlineLevel="0" collapsed="false">
      <c r="A17" s="2"/>
      <c r="B17" s="9"/>
      <c r="C17" s="16"/>
      <c r="D17" s="20"/>
      <c r="E17" s="20"/>
      <c r="F17" s="21"/>
      <c r="G17" s="21"/>
      <c r="H17" s="15" t="s">
        <v>32</v>
      </c>
      <c r="I17" s="16" t="s">
        <v>27</v>
      </c>
      <c r="J17" s="9" t="s">
        <v>33</v>
      </c>
      <c r="K17" s="9" t="n">
        <v>5</v>
      </c>
      <c r="L17" s="9" t="n">
        <v>5</v>
      </c>
    </row>
    <row r="18" customFormat="false" ht="37.5" hidden="false" customHeight="true" outlineLevel="0" collapsed="false">
      <c r="A18" s="2"/>
      <c r="B18" s="9"/>
      <c r="C18" s="16"/>
      <c r="D18" s="20"/>
      <c r="E18" s="20"/>
      <c r="F18" s="21"/>
      <c r="G18" s="21"/>
      <c r="H18" s="15" t="s">
        <v>34</v>
      </c>
      <c r="I18" s="16" t="s">
        <v>27</v>
      </c>
      <c r="J18" s="9" t="s">
        <v>14</v>
      </c>
      <c r="K18" s="9" t="n">
        <v>1</v>
      </c>
      <c r="L18" s="9" t="n">
        <v>0</v>
      </c>
    </row>
    <row r="19" customFormat="false" ht="46.5" hidden="false" customHeight="true" outlineLevel="0" collapsed="false">
      <c r="A19" s="2"/>
      <c r="B19" s="9" t="n">
        <v>2</v>
      </c>
      <c r="C19" s="16" t="s">
        <v>35</v>
      </c>
      <c r="D19" s="22" t="n">
        <v>172048.29</v>
      </c>
      <c r="E19" s="22" t="n">
        <v>83873.76</v>
      </c>
      <c r="F19" s="21" t="n">
        <v>100506.79</v>
      </c>
      <c r="G19" s="21" t="n">
        <v>41847.14</v>
      </c>
      <c r="H19" s="15" t="s">
        <v>36</v>
      </c>
      <c r="I19" s="16" t="s">
        <v>37</v>
      </c>
      <c r="J19" s="9" t="s">
        <v>18</v>
      </c>
      <c r="K19" s="9" t="n">
        <v>101</v>
      </c>
      <c r="L19" s="9" t="n">
        <v>70</v>
      </c>
    </row>
    <row r="20" customFormat="false" ht="46.5" hidden="false" customHeight="true" outlineLevel="0" collapsed="false">
      <c r="A20" s="2"/>
      <c r="B20" s="9"/>
      <c r="C20" s="16"/>
      <c r="D20" s="22"/>
      <c r="E20" s="22"/>
      <c r="F20" s="21"/>
      <c r="G20" s="21"/>
      <c r="H20" s="15" t="s">
        <v>38</v>
      </c>
      <c r="I20" s="16" t="s">
        <v>17</v>
      </c>
      <c r="J20" s="9" t="s">
        <v>39</v>
      </c>
      <c r="K20" s="9" t="n">
        <v>29</v>
      </c>
      <c r="L20" s="9" t="n">
        <v>29</v>
      </c>
    </row>
    <row r="21" customFormat="false" ht="18.75" hidden="false" customHeight="true" outlineLevel="0" collapsed="false">
      <c r="A21" s="2"/>
      <c r="B21" s="17"/>
      <c r="C21" s="12" t="s">
        <v>40</v>
      </c>
      <c r="D21" s="12" t="n">
        <v>986.7</v>
      </c>
      <c r="E21" s="12" t="n">
        <v>27968.01</v>
      </c>
      <c r="F21" s="12" t="n">
        <v>0</v>
      </c>
      <c r="G21" s="12" t="n">
        <v>15479.27</v>
      </c>
      <c r="H21" s="12"/>
      <c r="I21" s="12"/>
      <c r="J21" s="12"/>
      <c r="K21" s="12"/>
      <c r="L21" s="12"/>
    </row>
    <row r="22" customFormat="false" ht="45" hidden="false" customHeight="true" outlineLevel="0" collapsed="false">
      <c r="A22" s="2"/>
      <c r="B22" s="9" t="n">
        <v>1</v>
      </c>
      <c r="C22" s="16" t="s">
        <v>41</v>
      </c>
      <c r="D22" s="14" t="n">
        <v>26753.01</v>
      </c>
      <c r="E22" s="14" t="n">
        <v>2201.7</v>
      </c>
      <c r="F22" s="13" t="n">
        <v>14915.3</v>
      </c>
      <c r="G22" s="13" t="n">
        <v>563.97</v>
      </c>
      <c r="H22" s="23"/>
      <c r="I22" s="16" t="s">
        <v>42</v>
      </c>
      <c r="J22" s="9" t="n">
        <v>100</v>
      </c>
      <c r="K22" s="9" t="n">
        <v>101</v>
      </c>
      <c r="L22" s="9" t="n">
        <v>63</v>
      </c>
    </row>
    <row r="23" customFormat="false" ht="28.5" hidden="false" customHeight="true" outlineLevel="0" collapsed="false">
      <c r="A23" s="2"/>
      <c r="B23" s="9" t="s">
        <v>14</v>
      </c>
      <c r="C23" s="16"/>
      <c r="D23" s="14" t="n">
        <v>986.7</v>
      </c>
      <c r="E23" s="14" t="n">
        <v>27968.01</v>
      </c>
      <c r="F23" s="13" t="n">
        <v>0</v>
      </c>
      <c r="G23" s="13" t="n">
        <v>15479.27</v>
      </c>
      <c r="H23" s="16" t="s">
        <v>43</v>
      </c>
      <c r="I23" s="16" t="s">
        <v>44</v>
      </c>
      <c r="J23" s="9" t="s">
        <v>45</v>
      </c>
      <c r="K23" s="9" t="n">
        <v>58</v>
      </c>
      <c r="L23" s="9" t="n">
        <v>36.1</v>
      </c>
    </row>
    <row r="24" customFormat="false" ht="28.5" hidden="false" customHeight="true" outlineLevel="0" collapsed="false">
      <c r="A24" s="2"/>
      <c r="B24" s="9"/>
      <c r="C24" s="16"/>
      <c r="D24" s="14"/>
      <c r="E24" s="14"/>
      <c r="F24" s="13"/>
      <c r="G24" s="13"/>
      <c r="H24" s="16" t="s">
        <v>46</v>
      </c>
      <c r="I24" s="16" t="s">
        <v>47</v>
      </c>
      <c r="J24" s="9" t="s">
        <v>18</v>
      </c>
      <c r="K24" s="9" t="n">
        <v>200</v>
      </c>
      <c r="L24" s="9" t="n">
        <v>150</v>
      </c>
    </row>
    <row r="25" customFormat="false" ht="18.75" hidden="false" customHeight="true" outlineLevel="0" collapsed="false">
      <c r="A25" s="2"/>
      <c r="B25" s="9"/>
      <c r="C25" s="12" t="s">
        <v>48</v>
      </c>
      <c r="D25" s="12" t="n">
        <v>2216.5</v>
      </c>
      <c r="E25" s="12" t="n">
        <v>83600.62</v>
      </c>
      <c r="F25" s="12" t="n">
        <v>0</v>
      </c>
      <c r="G25" s="12" t="n">
        <v>43851.19</v>
      </c>
      <c r="H25" s="12"/>
      <c r="I25" s="12"/>
      <c r="J25" s="12"/>
      <c r="K25" s="12"/>
      <c r="L25" s="12"/>
    </row>
    <row r="26" customFormat="false" ht="18.75" hidden="false" customHeight="true" outlineLevel="0" collapsed="false">
      <c r="A26" s="2"/>
      <c r="B26" s="9" t="n">
        <v>1</v>
      </c>
      <c r="C26" s="16" t="s">
        <v>49</v>
      </c>
      <c r="D26" s="9" t="n">
        <v>83098.12</v>
      </c>
      <c r="E26" s="9" t="n">
        <v>2719</v>
      </c>
      <c r="F26" s="9" t="n">
        <v>43554.41</v>
      </c>
      <c r="G26" s="9" t="n">
        <v>296.78</v>
      </c>
      <c r="H26" s="23"/>
      <c r="I26" s="16" t="s">
        <v>50</v>
      </c>
      <c r="J26" s="9" t="n">
        <v>71600</v>
      </c>
      <c r="K26" s="9" t="n">
        <v>71700</v>
      </c>
      <c r="L26" s="9" t="n">
        <v>48221</v>
      </c>
    </row>
    <row r="27" customFormat="false" ht="46.5" hidden="false" customHeight="true" outlineLevel="0" collapsed="false">
      <c r="A27" s="2"/>
      <c r="B27" s="9" t="s">
        <v>14</v>
      </c>
      <c r="C27" s="16"/>
      <c r="D27" s="9" t="n">
        <v>2216.5</v>
      </c>
      <c r="E27" s="9" t="n">
        <v>83600.62</v>
      </c>
      <c r="F27" s="9" t="n">
        <v>0</v>
      </c>
      <c r="G27" s="9" t="n">
        <v>43851.19</v>
      </c>
      <c r="H27" s="16" t="s">
        <v>51</v>
      </c>
      <c r="I27" s="16" t="s">
        <v>52</v>
      </c>
      <c r="J27" s="9" t="s">
        <v>53</v>
      </c>
      <c r="K27" s="9" t="n">
        <v>0.95</v>
      </c>
      <c r="L27" s="9" t="n">
        <v>0.52</v>
      </c>
    </row>
    <row r="28" customFormat="false" ht="37.5" hidden="false" customHeight="true" outlineLevel="0" collapsed="false">
      <c r="A28" s="2"/>
      <c r="B28" s="9"/>
      <c r="C28" s="16"/>
      <c r="D28" s="9"/>
      <c r="E28" s="9"/>
      <c r="F28" s="9"/>
      <c r="G28" s="9"/>
      <c r="H28" s="16" t="s">
        <v>54</v>
      </c>
      <c r="I28" s="16" t="s">
        <v>17</v>
      </c>
      <c r="J28" s="9" t="s">
        <v>53</v>
      </c>
      <c r="K28" s="9" t="n">
        <v>20</v>
      </c>
      <c r="L28" s="9" t="n">
        <v>20</v>
      </c>
    </row>
    <row r="29" customFormat="false" ht="18.75" hidden="false" customHeight="true" outlineLevel="0" collapsed="false">
      <c r="A29" s="2"/>
      <c r="B29" s="9"/>
      <c r="C29" s="12" t="s">
        <v>55</v>
      </c>
      <c r="D29" s="12" t="n">
        <v>1439.61</v>
      </c>
      <c r="E29" s="12" t="n">
        <v>35019.27</v>
      </c>
      <c r="F29" s="12" t="n">
        <v>0</v>
      </c>
      <c r="G29" s="12" t="n">
        <v>18529.05</v>
      </c>
      <c r="H29" s="12"/>
      <c r="I29" s="12"/>
      <c r="J29" s="12"/>
      <c r="K29" s="12"/>
      <c r="L29" s="12"/>
    </row>
    <row r="30" customFormat="false" ht="46.5" hidden="false" customHeight="true" outlineLevel="0" collapsed="false">
      <c r="A30" s="2"/>
      <c r="B30" s="9" t="s">
        <v>14</v>
      </c>
      <c r="C30" s="16" t="s">
        <v>56</v>
      </c>
      <c r="D30" s="20" t="n">
        <v>28217.47</v>
      </c>
      <c r="E30" s="20" t="n">
        <v>8241.41</v>
      </c>
      <c r="F30" s="20" t="n">
        <v>16604.58</v>
      </c>
      <c r="G30" s="20" t="n">
        <v>1924.47</v>
      </c>
      <c r="H30" s="16" t="s">
        <v>57</v>
      </c>
      <c r="I30" s="16" t="s">
        <v>37</v>
      </c>
      <c r="J30" s="9" t="s">
        <v>18</v>
      </c>
      <c r="K30" s="9" t="n">
        <v>102</v>
      </c>
      <c r="L30" s="9" t="n">
        <v>48</v>
      </c>
    </row>
    <row r="31" customFormat="false" ht="28.5" hidden="false" customHeight="true" outlineLevel="0" collapsed="false">
      <c r="A31" s="2"/>
      <c r="B31" s="9"/>
      <c r="C31" s="16"/>
      <c r="D31" s="20"/>
      <c r="E31" s="20"/>
      <c r="F31" s="20"/>
      <c r="G31" s="20"/>
      <c r="H31" s="16" t="s">
        <v>58</v>
      </c>
      <c r="I31" s="16" t="s">
        <v>59</v>
      </c>
      <c r="J31" s="9" t="s">
        <v>60</v>
      </c>
      <c r="K31" s="9" t="n">
        <v>26065</v>
      </c>
      <c r="L31" s="9" t="n">
        <v>12248</v>
      </c>
    </row>
    <row r="32" customFormat="false" ht="28.5" hidden="false" customHeight="true" outlineLevel="0" collapsed="false">
      <c r="A32" s="2"/>
      <c r="B32" s="9"/>
      <c r="C32" s="16"/>
      <c r="D32" s="20"/>
      <c r="E32" s="20"/>
      <c r="F32" s="20"/>
      <c r="G32" s="20"/>
      <c r="H32" s="16" t="s">
        <v>61</v>
      </c>
      <c r="I32" s="16" t="s">
        <v>17</v>
      </c>
      <c r="J32" s="9" t="s">
        <v>18</v>
      </c>
      <c r="K32" s="9" t="n">
        <v>107</v>
      </c>
      <c r="L32" s="9" t="n">
        <v>50</v>
      </c>
    </row>
    <row r="33" customFormat="false" ht="18.75" hidden="false" customHeight="true" outlineLevel="0" collapsed="false">
      <c r="A33" s="2"/>
      <c r="B33" s="9"/>
      <c r="C33" s="16"/>
      <c r="D33" s="20"/>
      <c r="E33" s="20"/>
      <c r="F33" s="20"/>
      <c r="G33" s="20"/>
      <c r="H33" s="16" t="s">
        <v>62</v>
      </c>
      <c r="I33" s="16" t="s">
        <v>27</v>
      </c>
      <c r="J33" s="9" t="s">
        <v>53</v>
      </c>
      <c r="K33" s="9" t="n">
        <v>2</v>
      </c>
      <c r="L33" s="9" t="n">
        <v>1</v>
      </c>
    </row>
    <row r="34" customFormat="false" ht="18.75" hidden="false" customHeight="true" outlineLevel="0" collapsed="false">
      <c r="A34" s="2"/>
      <c r="B34" s="9"/>
      <c r="C34" s="12" t="s">
        <v>63</v>
      </c>
      <c r="D34" s="12" t="n">
        <v>20629.9</v>
      </c>
      <c r="E34" s="12" t="n">
        <v>314949.8</v>
      </c>
      <c r="F34" s="12" t="n">
        <v>0</v>
      </c>
      <c r="G34" s="12" t="n">
        <v>110187.55</v>
      </c>
      <c r="H34" s="12"/>
      <c r="I34" s="12"/>
      <c r="J34" s="12"/>
      <c r="K34" s="12"/>
      <c r="L34" s="12"/>
    </row>
    <row r="35" customFormat="false" ht="28.5" hidden="false" customHeight="true" outlineLevel="0" collapsed="false">
      <c r="A35" s="2"/>
      <c r="B35" s="9" t="s">
        <v>14</v>
      </c>
      <c r="C35" s="16" t="s">
        <v>64</v>
      </c>
      <c r="D35" s="20" t="n">
        <v>310449.8</v>
      </c>
      <c r="E35" s="20" t="n">
        <v>25129.9</v>
      </c>
      <c r="F35" s="20" t="n">
        <v>109205.58</v>
      </c>
      <c r="G35" s="20" t="n">
        <v>981.97</v>
      </c>
      <c r="H35" s="16" t="s">
        <v>65</v>
      </c>
      <c r="I35" s="16" t="s">
        <v>17</v>
      </c>
      <c r="J35" s="9" t="s">
        <v>66</v>
      </c>
      <c r="K35" s="9" t="n">
        <v>27</v>
      </c>
      <c r="L35" s="9" t="n">
        <v>27</v>
      </c>
    </row>
    <row r="36" customFormat="false" ht="46.5" hidden="false" customHeight="true" outlineLevel="0" collapsed="false">
      <c r="A36" s="2"/>
      <c r="B36" s="9"/>
      <c r="C36" s="16"/>
      <c r="D36" s="20"/>
      <c r="E36" s="20"/>
      <c r="F36" s="20"/>
      <c r="G36" s="20"/>
      <c r="H36" s="16" t="s">
        <v>67</v>
      </c>
      <c r="I36" s="16" t="s">
        <v>37</v>
      </c>
      <c r="J36" s="9" t="s">
        <v>18</v>
      </c>
      <c r="K36" s="9" t="n">
        <v>103</v>
      </c>
      <c r="L36" s="9" t="n">
        <v>78.6</v>
      </c>
    </row>
    <row r="37" customFormat="false" ht="37.5" hidden="false" customHeight="true" outlineLevel="0" collapsed="false">
      <c r="A37" s="2"/>
      <c r="B37" s="9"/>
      <c r="C37" s="16"/>
      <c r="D37" s="20"/>
      <c r="E37" s="20"/>
      <c r="F37" s="20"/>
      <c r="G37" s="20"/>
      <c r="H37" s="16" t="s">
        <v>68</v>
      </c>
      <c r="I37" s="16" t="s">
        <v>27</v>
      </c>
      <c r="J37" s="9" t="s">
        <v>14</v>
      </c>
      <c r="K37" s="9" t="n">
        <v>2</v>
      </c>
      <c r="L37" s="9" t="n">
        <v>3</v>
      </c>
    </row>
    <row r="38" customFormat="false" ht="37.5" hidden="false" customHeight="true" outlineLevel="0" collapsed="false">
      <c r="A38" s="2"/>
      <c r="B38" s="9"/>
      <c r="C38" s="16"/>
      <c r="D38" s="20"/>
      <c r="E38" s="20"/>
      <c r="F38" s="20"/>
      <c r="G38" s="20"/>
      <c r="H38" s="16" t="s">
        <v>69</v>
      </c>
      <c r="I38" s="16" t="s">
        <v>27</v>
      </c>
      <c r="J38" s="9" t="s">
        <v>14</v>
      </c>
      <c r="K38" s="9" t="n">
        <v>2</v>
      </c>
      <c r="L38" s="9" t="n">
        <v>1</v>
      </c>
    </row>
    <row r="39" customFormat="false" ht="18.75" hidden="false" customHeight="true" outlineLevel="0" collapsed="false">
      <c r="A39" s="2"/>
      <c r="B39" s="9"/>
      <c r="C39" s="12" t="s">
        <v>70</v>
      </c>
      <c r="D39" s="12" t="n">
        <v>0</v>
      </c>
      <c r="E39" s="12" t="n">
        <v>0</v>
      </c>
      <c r="F39" s="12" t="n">
        <v>0</v>
      </c>
      <c r="G39" s="12" t="n">
        <v>0</v>
      </c>
      <c r="H39" s="12"/>
      <c r="I39" s="12"/>
      <c r="J39" s="12"/>
      <c r="K39" s="12"/>
      <c r="L39" s="12"/>
    </row>
    <row r="40" customFormat="false" ht="28.5" hidden="false" customHeight="true" outlineLevel="0" collapsed="false">
      <c r="A40" s="2"/>
      <c r="B40" s="9" t="s">
        <v>14</v>
      </c>
      <c r="C40" s="16" t="s">
        <v>71</v>
      </c>
      <c r="D40" s="20"/>
      <c r="E40" s="20"/>
      <c r="F40" s="20"/>
      <c r="G40" s="20"/>
      <c r="H40" s="16" t="s">
        <v>72</v>
      </c>
      <c r="I40" s="16" t="s">
        <v>44</v>
      </c>
      <c r="J40" s="9" t="s">
        <v>73</v>
      </c>
      <c r="K40" s="9" t="n">
        <v>1.5</v>
      </c>
      <c r="L40" s="9" t="n">
        <v>2.7</v>
      </c>
    </row>
    <row r="41" customFormat="false" ht="37.5" hidden="false" customHeight="true" outlineLevel="0" collapsed="false">
      <c r="A41" s="2"/>
      <c r="B41" s="9"/>
      <c r="C41" s="16"/>
      <c r="D41" s="20"/>
      <c r="E41" s="20"/>
      <c r="F41" s="20"/>
      <c r="G41" s="20"/>
      <c r="H41" s="16" t="s">
        <v>74</v>
      </c>
      <c r="I41" s="16" t="s">
        <v>27</v>
      </c>
      <c r="J41" s="9" t="s">
        <v>53</v>
      </c>
      <c r="K41" s="9" t="n">
        <v>3</v>
      </c>
      <c r="L41" s="9" t="n">
        <v>2</v>
      </c>
    </row>
    <row r="42" customFormat="false" ht="18.75" hidden="false" customHeight="true" outlineLevel="0" collapsed="false">
      <c r="A42" s="2"/>
      <c r="B42" s="9"/>
      <c r="C42" s="12" t="s">
        <v>75</v>
      </c>
      <c r="D42" s="12" t="n">
        <v>6155</v>
      </c>
      <c r="E42" s="12" t="n">
        <v>2437</v>
      </c>
      <c r="F42" s="12" t="n">
        <v>2691.63</v>
      </c>
      <c r="G42" s="12" t="n">
        <v>1014.86</v>
      </c>
      <c r="H42" s="12"/>
      <c r="I42" s="12"/>
      <c r="J42" s="12"/>
      <c r="K42" s="12"/>
      <c r="L42" s="12"/>
    </row>
    <row r="43" customFormat="false" ht="55.5" hidden="false" customHeight="true" outlineLevel="0" collapsed="false">
      <c r="A43" s="2"/>
      <c r="B43" s="9" t="s">
        <v>14</v>
      </c>
      <c r="C43" s="16" t="s">
        <v>76</v>
      </c>
      <c r="D43" s="20" t="n">
        <v>2437</v>
      </c>
      <c r="E43" s="20" t="n">
        <v>6155</v>
      </c>
      <c r="F43" s="20" t="n">
        <v>1014.86</v>
      </c>
      <c r="G43" s="20" t="n">
        <v>2691.63</v>
      </c>
      <c r="H43" s="16" t="s">
        <v>77</v>
      </c>
      <c r="I43" s="16" t="s">
        <v>17</v>
      </c>
      <c r="J43" s="9" t="s">
        <v>18</v>
      </c>
      <c r="K43" s="9" t="n">
        <v>100</v>
      </c>
      <c r="L43" s="9" t="n">
        <v>100</v>
      </c>
    </row>
    <row r="44" customFormat="false" ht="55.5" hidden="false" customHeight="true" outlineLevel="0" collapsed="false">
      <c r="A44" s="2"/>
      <c r="B44" s="9"/>
      <c r="C44" s="16"/>
      <c r="D44" s="20"/>
      <c r="E44" s="20"/>
      <c r="F44" s="20"/>
      <c r="G44" s="20"/>
      <c r="H44" s="16" t="s">
        <v>78</v>
      </c>
      <c r="I44" s="16" t="s">
        <v>17</v>
      </c>
      <c r="J44" s="9" t="s">
        <v>18</v>
      </c>
      <c r="K44" s="9" t="n">
        <v>100</v>
      </c>
      <c r="L44" s="9" t="n">
        <v>100</v>
      </c>
    </row>
    <row r="45" customFormat="false" ht="55.5" hidden="false" customHeight="true" outlineLevel="0" collapsed="false">
      <c r="A45" s="2"/>
      <c r="B45" s="9"/>
      <c r="C45" s="16"/>
      <c r="D45" s="20"/>
      <c r="E45" s="20"/>
      <c r="F45" s="20"/>
      <c r="G45" s="20"/>
      <c r="H45" s="16" t="s">
        <v>79</v>
      </c>
      <c r="I45" s="16" t="s">
        <v>17</v>
      </c>
      <c r="J45" s="9" t="s">
        <v>80</v>
      </c>
      <c r="K45" s="9" t="n">
        <v>55</v>
      </c>
      <c r="L45" s="9" t="n">
        <v>53</v>
      </c>
    </row>
    <row r="46" customFormat="false" ht="46.5" hidden="false" customHeight="true" outlineLevel="0" collapsed="false">
      <c r="A46" s="2"/>
      <c r="B46" s="9"/>
      <c r="C46" s="16"/>
      <c r="D46" s="20"/>
      <c r="E46" s="20"/>
      <c r="F46" s="20"/>
      <c r="G46" s="20"/>
      <c r="H46" s="16" t="s">
        <v>81</v>
      </c>
      <c r="I46" s="16" t="s">
        <v>17</v>
      </c>
      <c r="J46" s="9" t="s">
        <v>82</v>
      </c>
      <c r="K46" s="9" t="n">
        <v>2</v>
      </c>
      <c r="L46" s="9" t="n">
        <v>2.47</v>
      </c>
    </row>
    <row r="47" customFormat="false" ht="18.75" hidden="false" customHeight="true" outlineLevel="0" collapsed="false">
      <c r="A47" s="2"/>
      <c r="B47" s="9"/>
      <c r="C47" s="12" t="s">
        <v>83</v>
      </c>
      <c r="D47" s="12" t="n">
        <v>0</v>
      </c>
      <c r="E47" s="12" t="n">
        <v>12126.64</v>
      </c>
      <c r="F47" s="12" t="n">
        <v>0</v>
      </c>
      <c r="G47" s="12" t="n">
        <v>4473.66</v>
      </c>
      <c r="H47" s="12"/>
      <c r="I47" s="12"/>
      <c r="J47" s="12"/>
      <c r="K47" s="12"/>
      <c r="L47" s="12"/>
    </row>
    <row r="48" customFormat="false" ht="37.5" hidden="false" customHeight="true" outlineLevel="0" collapsed="false">
      <c r="A48" s="2"/>
      <c r="B48" s="9" t="s">
        <v>14</v>
      </c>
      <c r="C48" s="16" t="s">
        <v>84</v>
      </c>
      <c r="D48" s="20" t="n">
        <v>12126.64</v>
      </c>
      <c r="E48" s="20"/>
      <c r="F48" s="20" t="n">
        <v>4473.66</v>
      </c>
      <c r="G48" s="20"/>
      <c r="H48" s="16" t="s">
        <v>85</v>
      </c>
      <c r="I48" s="16" t="s">
        <v>17</v>
      </c>
      <c r="J48" s="9" t="s">
        <v>21</v>
      </c>
      <c r="K48" s="9" t="n">
        <v>0</v>
      </c>
      <c r="L48" s="9" t="n">
        <v>0</v>
      </c>
    </row>
    <row r="49" customFormat="false" ht="37.5" hidden="false" customHeight="true" outlineLevel="0" collapsed="false">
      <c r="A49" s="2"/>
      <c r="B49" s="9"/>
      <c r="C49" s="16"/>
      <c r="D49" s="20"/>
      <c r="E49" s="20"/>
      <c r="F49" s="20"/>
      <c r="G49" s="20"/>
      <c r="H49" s="16" t="s">
        <v>86</v>
      </c>
      <c r="I49" s="16" t="s">
        <v>17</v>
      </c>
      <c r="J49" s="9" t="s">
        <v>87</v>
      </c>
      <c r="K49" s="9" t="n">
        <v>99</v>
      </c>
      <c r="L49" s="9" t="n">
        <v>58</v>
      </c>
    </row>
    <row r="50" customFormat="false" ht="83.25" hidden="false" customHeight="true" outlineLevel="0" collapsed="false">
      <c r="A50" s="2"/>
      <c r="B50" s="9"/>
      <c r="C50" s="16"/>
      <c r="D50" s="20"/>
      <c r="E50" s="20"/>
      <c r="F50" s="20"/>
      <c r="G50" s="20"/>
      <c r="H50" s="16" t="s">
        <v>88</v>
      </c>
      <c r="I50" s="16" t="s">
        <v>17</v>
      </c>
      <c r="J50" s="9" t="s">
        <v>89</v>
      </c>
      <c r="K50" s="9" t="n">
        <v>100</v>
      </c>
      <c r="L50" s="9" t="n">
        <v>109.5</v>
      </c>
    </row>
    <row r="51" customFormat="false" ht="18.75" hidden="false" customHeight="true" outlineLevel="0" collapsed="false">
      <c r="A51" s="2"/>
      <c r="B51" s="9"/>
      <c r="C51" s="12" t="s">
        <v>90</v>
      </c>
      <c r="D51" s="12" t="n">
        <v>0</v>
      </c>
      <c r="E51" s="12" t="n">
        <v>21087.81</v>
      </c>
      <c r="F51" s="12" t="n">
        <v>0</v>
      </c>
      <c r="G51" s="12" t="n">
        <v>3161.73</v>
      </c>
      <c r="H51" s="12"/>
      <c r="I51" s="12"/>
      <c r="J51" s="12"/>
      <c r="K51" s="12"/>
      <c r="L51" s="12"/>
    </row>
    <row r="52" customFormat="false" ht="90" hidden="false" customHeight="true" outlineLevel="0" collapsed="false">
      <c r="A52" s="2"/>
      <c r="B52" s="9" t="s">
        <v>14</v>
      </c>
      <c r="C52" s="16" t="s">
        <v>91</v>
      </c>
      <c r="D52" s="20" t="n">
        <v>21087.81</v>
      </c>
      <c r="E52" s="20"/>
      <c r="F52" s="20" t="n">
        <v>3161.73</v>
      </c>
      <c r="G52" s="20"/>
      <c r="H52" s="16" t="s">
        <v>92</v>
      </c>
      <c r="I52" s="16" t="s">
        <v>27</v>
      </c>
      <c r="J52" s="9" t="s">
        <v>21</v>
      </c>
      <c r="K52" s="9" t="n">
        <v>2</v>
      </c>
      <c r="L52" s="9" t="n">
        <v>0</v>
      </c>
    </row>
    <row r="53" customFormat="false" ht="18.75" hidden="false" customHeight="true" outlineLevel="0" collapsed="false">
      <c r="A53" s="2"/>
      <c r="B53" s="9"/>
      <c r="C53" s="18" t="s">
        <v>93</v>
      </c>
      <c r="D53" s="18" t="n">
        <v>7043726.04</v>
      </c>
      <c r="E53" s="18" t="n">
        <v>3955748.55</v>
      </c>
      <c r="F53" s="18" t="n">
        <v>3519564.7</v>
      </c>
      <c r="G53" s="18" t="n">
        <v>1674469.33</v>
      </c>
      <c r="H53" s="18"/>
      <c r="I53" s="18"/>
      <c r="J53" s="18"/>
      <c r="K53" s="18"/>
      <c r="L53" s="18"/>
    </row>
    <row r="54" customFormat="false" ht="18.75" hidden="false" customHeight="true" outlineLevel="0" collapsed="false">
      <c r="A54" s="2"/>
      <c r="B54" s="11"/>
      <c r="C54" s="12" t="s">
        <v>94</v>
      </c>
      <c r="D54" s="12" t="n">
        <v>2839333.6</v>
      </c>
      <c r="E54" s="12" t="n">
        <v>1372993.99</v>
      </c>
      <c r="F54" s="12" t="n">
        <v>1456878.57</v>
      </c>
      <c r="G54" s="12" t="n">
        <v>943456.63</v>
      </c>
      <c r="H54" s="12"/>
      <c r="I54" s="12"/>
      <c r="J54" s="12"/>
      <c r="K54" s="12"/>
      <c r="L54" s="12"/>
    </row>
    <row r="55" customFormat="false" ht="93" hidden="false" customHeight="true" outlineLevel="0" collapsed="false">
      <c r="A55" s="2"/>
      <c r="B55" s="20" t="s">
        <v>14</v>
      </c>
      <c r="C55" s="16" t="s">
        <v>95</v>
      </c>
      <c r="D55" s="20" t="n">
        <v>5280</v>
      </c>
      <c r="E55" s="22" t="n">
        <v>47520</v>
      </c>
      <c r="F55" s="24"/>
      <c r="G55" s="24"/>
      <c r="H55" s="15" t="s">
        <v>96</v>
      </c>
      <c r="I55" s="16" t="s">
        <v>17</v>
      </c>
      <c r="J55" s="9" t="s">
        <v>18</v>
      </c>
      <c r="K55" s="9" t="n">
        <v>100</v>
      </c>
      <c r="L55" s="9" t="n">
        <v>100</v>
      </c>
    </row>
    <row r="56" customFormat="false" ht="46.5" hidden="false" customHeight="true" outlineLevel="0" collapsed="false">
      <c r="A56" s="2"/>
      <c r="B56" s="20"/>
      <c r="C56" s="16"/>
      <c r="D56" s="20"/>
      <c r="E56" s="20"/>
      <c r="F56" s="24"/>
      <c r="G56" s="24"/>
      <c r="H56" s="15" t="s">
        <v>97</v>
      </c>
      <c r="I56" s="16" t="s">
        <v>98</v>
      </c>
      <c r="J56" s="9" t="s">
        <v>14</v>
      </c>
      <c r="K56" s="9" t="s">
        <v>53</v>
      </c>
      <c r="L56" s="9" t="n">
        <v>0</v>
      </c>
    </row>
    <row r="57" customFormat="false" ht="102" hidden="false" customHeight="true" outlineLevel="0" collapsed="false">
      <c r="A57" s="2"/>
      <c r="B57" s="20"/>
      <c r="C57" s="16"/>
      <c r="D57" s="20"/>
      <c r="E57" s="20"/>
      <c r="F57" s="24"/>
      <c r="G57" s="24"/>
      <c r="H57" s="15" t="s">
        <v>99</v>
      </c>
      <c r="I57" s="16" t="s">
        <v>17</v>
      </c>
      <c r="J57" s="9" t="s">
        <v>100</v>
      </c>
      <c r="K57" s="9" t="n">
        <v>63</v>
      </c>
      <c r="L57" s="9" t="n">
        <v>63</v>
      </c>
    </row>
    <row r="58" customFormat="false" ht="55.5" hidden="false" customHeight="true" outlineLevel="0" collapsed="false">
      <c r="A58" s="2"/>
      <c r="B58" s="20"/>
      <c r="C58" s="16"/>
      <c r="D58" s="20"/>
      <c r="E58" s="20"/>
      <c r="F58" s="24"/>
      <c r="G58" s="24"/>
      <c r="H58" s="15" t="s">
        <v>101</v>
      </c>
      <c r="I58" s="16" t="s">
        <v>17</v>
      </c>
      <c r="J58" s="9" t="s">
        <v>102</v>
      </c>
      <c r="K58" s="9" t="n">
        <v>2.5</v>
      </c>
      <c r="L58" s="9" t="n">
        <v>6</v>
      </c>
    </row>
    <row r="59" customFormat="false" ht="55.5" hidden="false" customHeight="true" outlineLevel="0" collapsed="false">
      <c r="A59" s="2"/>
      <c r="B59" s="20"/>
      <c r="C59" s="16"/>
      <c r="D59" s="20"/>
      <c r="E59" s="22"/>
      <c r="F59" s="24"/>
      <c r="G59" s="24"/>
      <c r="H59" s="15" t="s">
        <v>103</v>
      </c>
      <c r="I59" s="16" t="s">
        <v>17</v>
      </c>
      <c r="J59" s="9" t="s">
        <v>53</v>
      </c>
      <c r="K59" s="9" t="n">
        <v>100</v>
      </c>
      <c r="L59" s="9" t="n">
        <v>100</v>
      </c>
    </row>
    <row r="60" customFormat="false" ht="56.25" hidden="false" customHeight="true" outlineLevel="0" collapsed="false">
      <c r="A60" s="2"/>
      <c r="B60" s="20"/>
      <c r="C60" s="16" t="s">
        <v>104</v>
      </c>
      <c r="D60" s="22" t="n">
        <v>5280</v>
      </c>
      <c r="E60" s="22" t="n">
        <v>47520</v>
      </c>
      <c r="F60" s="24"/>
      <c r="G60" s="24"/>
      <c r="H60" s="15" t="s">
        <v>105</v>
      </c>
      <c r="I60" s="16" t="s">
        <v>98</v>
      </c>
      <c r="J60" s="9" t="s">
        <v>14</v>
      </c>
      <c r="K60" s="9" t="n">
        <v>2</v>
      </c>
      <c r="L60" s="9" t="n">
        <v>0</v>
      </c>
    </row>
    <row r="61" customFormat="false" ht="65.25" hidden="false" customHeight="true" outlineLevel="0" collapsed="false">
      <c r="A61" s="2"/>
      <c r="B61" s="20"/>
      <c r="C61" s="16"/>
      <c r="D61" s="22"/>
      <c r="E61" s="22"/>
      <c r="F61" s="24"/>
      <c r="G61" s="24"/>
      <c r="H61" s="15" t="s">
        <v>106</v>
      </c>
      <c r="I61" s="16" t="s">
        <v>98</v>
      </c>
      <c r="J61" s="9" t="s">
        <v>14</v>
      </c>
      <c r="K61" s="9" t="n">
        <v>0</v>
      </c>
      <c r="L61" s="9" t="n">
        <v>0</v>
      </c>
    </row>
    <row r="62" customFormat="false" ht="67.5" hidden="false" customHeight="true" outlineLevel="0" collapsed="false">
      <c r="A62" s="2"/>
      <c r="B62" s="17" t="n">
        <v>2</v>
      </c>
      <c r="C62" s="16" t="s">
        <v>107</v>
      </c>
      <c r="D62" s="20" t="n">
        <v>449475.061</v>
      </c>
      <c r="E62" s="20" t="n">
        <f aca="false">56994.6+646069</f>
        <v>703063.6</v>
      </c>
      <c r="F62" s="20" t="n">
        <v>216581.44</v>
      </c>
      <c r="G62" s="20" t="n">
        <v>628211.48</v>
      </c>
      <c r="H62" s="15" t="s">
        <v>108</v>
      </c>
      <c r="I62" s="16" t="s">
        <v>17</v>
      </c>
      <c r="J62" s="9" t="s">
        <v>18</v>
      </c>
      <c r="K62" s="9" t="n">
        <v>100</v>
      </c>
      <c r="L62" s="9" t="n">
        <v>100</v>
      </c>
    </row>
    <row r="63" customFormat="false" ht="55.5" hidden="false" customHeight="true" outlineLevel="0" collapsed="false">
      <c r="A63" s="2"/>
      <c r="B63" s="9" t="n">
        <v>3</v>
      </c>
      <c r="C63" s="13" t="s">
        <v>109</v>
      </c>
      <c r="D63" s="14" t="n">
        <v>237348.93</v>
      </c>
      <c r="E63" s="14" t="n">
        <v>2646338</v>
      </c>
      <c r="F63" s="14" t="n">
        <v>81126.1</v>
      </c>
      <c r="G63" s="14" t="n">
        <v>1443407.26</v>
      </c>
      <c r="H63" s="15" t="s">
        <v>110</v>
      </c>
      <c r="I63" s="16" t="s">
        <v>17</v>
      </c>
      <c r="J63" s="9" t="s">
        <v>111</v>
      </c>
      <c r="K63" s="9" t="n">
        <v>115.83</v>
      </c>
      <c r="L63" s="9" t="n">
        <v>127.71</v>
      </c>
    </row>
    <row r="64" customFormat="false" ht="83.25" hidden="false" customHeight="true" outlineLevel="0" collapsed="false">
      <c r="A64" s="2"/>
      <c r="B64" s="25" t="n">
        <v>4</v>
      </c>
      <c r="C64" s="16" t="s">
        <v>112</v>
      </c>
      <c r="D64" s="20" t="n">
        <v>34821</v>
      </c>
      <c r="E64" s="20" t="n">
        <v>88481</v>
      </c>
      <c r="F64" s="20" t="n">
        <v>17537.61</v>
      </c>
      <c r="G64" s="20" t="n">
        <v>13471.31</v>
      </c>
      <c r="H64" s="15" t="s">
        <v>113</v>
      </c>
      <c r="I64" s="16" t="s">
        <v>17</v>
      </c>
      <c r="J64" s="9" t="s">
        <v>18</v>
      </c>
      <c r="K64" s="9" t="n">
        <v>100</v>
      </c>
      <c r="L64" s="9" t="n">
        <v>100</v>
      </c>
    </row>
    <row r="65" customFormat="false" ht="74.25" hidden="false" customHeight="true" outlineLevel="0" collapsed="false">
      <c r="A65" s="2"/>
      <c r="B65" s="25"/>
      <c r="C65" s="16"/>
      <c r="D65" s="20"/>
      <c r="E65" s="20"/>
      <c r="F65" s="20"/>
      <c r="G65" s="20"/>
      <c r="H65" s="15" t="s">
        <v>114</v>
      </c>
      <c r="I65" s="16" t="s">
        <v>17</v>
      </c>
      <c r="J65" s="9" t="s">
        <v>18</v>
      </c>
      <c r="K65" s="9" t="n">
        <v>100</v>
      </c>
      <c r="L65" s="9" t="n">
        <v>100</v>
      </c>
    </row>
    <row r="66" customFormat="false" ht="78.75" hidden="false" customHeight="true" outlineLevel="0" collapsed="false">
      <c r="A66" s="2"/>
      <c r="B66" s="25"/>
      <c r="C66" s="16"/>
      <c r="D66" s="20"/>
      <c r="E66" s="20"/>
      <c r="F66" s="20"/>
      <c r="G66" s="20"/>
      <c r="H66" s="15" t="s">
        <v>115</v>
      </c>
      <c r="I66" s="16" t="s">
        <v>98</v>
      </c>
      <c r="J66" s="9" t="s">
        <v>116</v>
      </c>
      <c r="K66" s="9" t="n">
        <v>0</v>
      </c>
      <c r="L66" s="9" t="n">
        <v>0</v>
      </c>
    </row>
    <row r="67" customFormat="false" ht="90" hidden="false" customHeight="true" outlineLevel="0" collapsed="false">
      <c r="A67" s="2"/>
      <c r="B67" s="26" t="n">
        <v>5</v>
      </c>
      <c r="C67" s="27" t="s">
        <v>117</v>
      </c>
      <c r="D67" s="28"/>
      <c r="E67" s="28"/>
      <c r="F67" s="28"/>
      <c r="G67" s="28"/>
      <c r="H67" s="16" t="s">
        <v>118</v>
      </c>
      <c r="I67" s="16" t="s">
        <v>17</v>
      </c>
      <c r="J67" s="9" t="s">
        <v>119</v>
      </c>
      <c r="K67" s="9" t="n">
        <v>33</v>
      </c>
      <c r="L67" s="9" t="n">
        <v>33</v>
      </c>
    </row>
    <row r="68" customFormat="false" ht="18.75" hidden="false" customHeight="true" outlineLevel="0" collapsed="false">
      <c r="A68" s="2"/>
      <c r="B68" s="11"/>
      <c r="C68" s="12" t="s">
        <v>120</v>
      </c>
      <c r="D68" s="12" t="n">
        <v>4180968.44</v>
      </c>
      <c r="E68" s="12" t="n">
        <v>2038601.08</v>
      </c>
      <c r="F68" s="12" t="n">
        <v>2062686.13</v>
      </c>
      <c r="G68" s="12" t="n">
        <v>427922.73</v>
      </c>
      <c r="H68" s="12"/>
      <c r="I68" s="12"/>
      <c r="J68" s="12"/>
      <c r="K68" s="12"/>
      <c r="L68" s="12"/>
    </row>
    <row r="69" customFormat="false" ht="78.75" hidden="false" customHeight="true" outlineLevel="0" collapsed="false">
      <c r="A69" s="2"/>
      <c r="B69" s="9" t="s">
        <v>14</v>
      </c>
      <c r="C69" s="16" t="s">
        <v>121</v>
      </c>
      <c r="D69" s="29"/>
      <c r="E69" s="22" t="n">
        <v>3021664</v>
      </c>
      <c r="F69" s="11"/>
      <c r="G69" s="11" t="n">
        <v>1895897.14</v>
      </c>
      <c r="H69" s="16" t="s">
        <v>122</v>
      </c>
      <c r="I69" s="16" t="s">
        <v>17</v>
      </c>
      <c r="J69" s="9" t="s">
        <v>123</v>
      </c>
      <c r="K69" s="9" t="n">
        <v>90.1</v>
      </c>
      <c r="L69" s="9" t="n">
        <v>84.3</v>
      </c>
    </row>
    <row r="70" customFormat="false" ht="61.5" hidden="false" customHeight="true" outlineLevel="0" collapsed="false">
      <c r="A70" s="2"/>
      <c r="B70" s="9"/>
      <c r="C70" s="16"/>
      <c r="D70" s="29"/>
      <c r="E70" s="22"/>
      <c r="F70" s="11"/>
      <c r="G70" s="11"/>
      <c r="H70" s="16" t="s">
        <v>124</v>
      </c>
      <c r="I70" s="16" t="s">
        <v>17</v>
      </c>
      <c r="J70" s="9" t="s">
        <v>18</v>
      </c>
      <c r="K70" s="9" t="n">
        <v>100</v>
      </c>
      <c r="L70" s="9" t="n">
        <v>130.76</v>
      </c>
    </row>
    <row r="71" customFormat="false" ht="55.5" hidden="false" customHeight="true" outlineLevel="0" collapsed="false">
      <c r="A71" s="2"/>
      <c r="B71" s="9" t="n">
        <v>2</v>
      </c>
      <c r="C71" s="16" t="s">
        <v>125</v>
      </c>
      <c r="D71" s="30" t="n">
        <v>576229.958</v>
      </c>
      <c r="E71" s="22" t="n">
        <v>379546.73</v>
      </c>
      <c r="F71" s="22" t="n">
        <v>292976.56</v>
      </c>
      <c r="G71" s="22" t="n">
        <v>220249</v>
      </c>
      <c r="H71" s="16" t="s">
        <v>126</v>
      </c>
      <c r="I71" s="16" t="s">
        <v>17</v>
      </c>
      <c r="J71" s="9" t="s">
        <v>127</v>
      </c>
      <c r="K71" s="9" t="n">
        <v>123.11</v>
      </c>
      <c r="L71" s="9" t="n">
        <v>146.1</v>
      </c>
    </row>
    <row r="72" customFormat="false" ht="55.5" hidden="false" customHeight="true" outlineLevel="0" collapsed="false">
      <c r="A72" s="2"/>
      <c r="B72" s="9"/>
      <c r="C72" s="16"/>
      <c r="D72" s="30"/>
      <c r="E72" s="22"/>
      <c r="F72" s="22"/>
      <c r="G72" s="22"/>
      <c r="H72" s="16" t="s">
        <v>128</v>
      </c>
      <c r="I72" s="16" t="s">
        <v>17</v>
      </c>
      <c r="J72" s="9" t="s">
        <v>129</v>
      </c>
      <c r="K72" s="9" t="n">
        <v>90</v>
      </c>
      <c r="L72" s="9" t="n">
        <v>90</v>
      </c>
    </row>
    <row r="73" customFormat="false" ht="65.25" hidden="false" customHeight="true" outlineLevel="0" collapsed="false">
      <c r="A73" s="2"/>
      <c r="B73" s="9"/>
      <c r="C73" s="16"/>
      <c r="D73" s="30"/>
      <c r="E73" s="22"/>
      <c r="F73" s="22"/>
      <c r="G73" s="22"/>
      <c r="H73" s="16" t="s">
        <v>130</v>
      </c>
      <c r="I73" s="16" t="s">
        <v>17</v>
      </c>
      <c r="J73" s="9" t="s">
        <v>53</v>
      </c>
      <c r="K73" s="9" t="n">
        <v>100</v>
      </c>
      <c r="L73" s="9" t="n">
        <v>80</v>
      </c>
    </row>
    <row r="74" customFormat="false" ht="46.5" hidden="false" customHeight="true" outlineLevel="0" collapsed="false">
      <c r="A74" s="2"/>
      <c r="B74" s="9" t="n">
        <v>3</v>
      </c>
      <c r="C74" s="16" t="s">
        <v>131</v>
      </c>
      <c r="D74" s="30" t="n">
        <v>6442.528</v>
      </c>
      <c r="E74" s="22" t="n">
        <v>3000</v>
      </c>
      <c r="F74" s="22" t="n">
        <v>2061.53</v>
      </c>
      <c r="G74" s="22"/>
      <c r="H74" s="16" t="s">
        <v>132</v>
      </c>
      <c r="I74" s="16" t="s">
        <v>17</v>
      </c>
      <c r="J74" s="9" t="s">
        <v>133</v>
      </c>
      <c r="K74" s="9" t="n">
        <v>55</v>
      </c>
      <c r="L74" s="9" t="n">
        <v>55</v>
      </c>
    </row>
    <row r="75" customFormat="false" ht="55.5" hidden="false" customHeight="true" outlineLevel="0" collapsed="false">
      <c r="A75" s="2"/>
      <c r="B75" s="9"/>
      <c r="C75" s="16"/>
      <c r="D75" s="30"/>
      <c r="E75" s="22"/>
      <c r="F75" s="22"/>
      <c r="G75" s="22"/>
      <c r="H75" s="16" t="s">
        <v>134</v>
      </c>
      <c r="I75" s="16" t="s">
        <v>17</v>
      </c>
      <c r="J75" s="9" t="s">
        <v>135</v>
      </c>
      <c r="K75" s="9" t="n">
        <v>0</v>
      </c>
      <c r="L75" s="9" t="n">
        <v>30</v>
      </c>
    </row>
    <row r="76" customFormat="false" ht="56.25" hidden="false" customHeight="true" outlineLevel="0" collapsed="false">
      <c r="A76" s="2"/>
      <c r="B76" s="9" t="n">
        <v>4</v>
      </c>
      <c r="C76" s="16" t="s">
        <v>136</v>
      </c>
      <c r="D76" s="30" t="n">
        <v>19609.86</v>
      </c>
      <c r="E76" s="22" t="n">
        <v>97983</v>
      </c>
      <c r="F76" s="22" t="n">
        <v>452.84</v>
      </c>
      <c r="G76" s="31"/>
      <c r="H76" s="16" t="s">
        <v>137</v>
      </c>
      <c r="I76" s="16" t="s">
        <v>98</v>
      </c>
      <c r="J76" s="9" t="s">
        <v>14</v>
      </c>
      <c r="K76" s="9" t="n">
        <v>0</v>
      </c>
      <c r="L76" s="9" t="n">
        <v>0</v>
      </c>
    </row>
    <row r="77" customFormat="false" ht="56.25" hidden="false" customHeight="true" outlineLevel="0" collapsed="false">
      <c r="A77" s="2"/>
      <c r="B77" s="9"/>
      <c r="C77" s="16"/>
      <c r="D77" s="30"/>
      <c r="E77" s="22"/>
      <c r="F77" s="22"/>
      <c r="G77" s="31"/>
      <c r="H77" s="16" t="s">
        <v>138</v>
      </c>
      <c r="I77" s="16" t="s">
        <v>98</v>
      </c>
      <c r="J77" s="9" t="s">
        <v>14</v>
      </c>
      <c r="K77" s="9" t="n">
        <v>0</v>
      </c>
      <c r="L77" s="9" t="n">
        <v>0</v>
      </c>
    </row>
    <row r="78" customFormat="false" ht="45" hidden="false" customHeight="true" outlineLevel="0" collapsed="false">
      <c r="A78" s="2"/>
      <c r="B78" s="9"/>
      <c r="C78" s="16"/>
      <c r="D78" s="30"/>
      <c r="E78" s="22"/>
      <c r="F78" s="22"/>
      <c r="G78" s="31"/>
      <c r="H78" s="16" t="s">
        <v>139</v>
      </c>
      <c r="I78" s="16" t="s">
        <v>17</v>
      </c>
      <c r="J78" s="9" t="s">
        <v>140</v>
      </c>
      <c r="K78" s="9" t="n">
        <v>0</v>
      </c>
      <c r="L78" s="9" t="n">
        <v>0</v>
      </c>
    </row>
    <row r="79" customFormat="false" ht="45" hidden="false" customHeight="true" outlineLevel="0" collapsed="false">
      <c r="A79" s="2"/>
      <c r="B79" s="9"/>
      <c r="C79" s="16"/>
      <c r="D79" s="30"/>
      <c r="E79" s="22"/>
      <c r="F79" s="22"/>
      <c r="G79" s="31"/>
      <c r="H79" s="16" t="s">
        <v>141</v>
      </c>
      <c r="I79" s="16" t="s">
        <v>17</v>
      </c>
      <c r="J79" s="9" t="s">
        <v>140</v>
      </c>
      <c r="K79" s="9" t="n">
        <v>0</v>
      </c>
      <c r="L79" s="9" t="n">
        <v>0</v>
      </c>
    </row>
    <row r="80" customFormat="false" ht="45" hidden="false" customHeight="true" outlineLevel="0" collapsed="false">
      <c r="A80" s="2"/>
      <c r="B80" s="9"/>
      <c r="C80" s="16"/>
      <c r="D80" s="30"/>
      <c r="E80" s="22"/>
      <c r="F80" s="22"/>
      <c r="G80" s="31"/>
      <c r="H80" s="16" t="s">
        <v>142</v>
      </c>
      <c r="I80" s="16" t="s">
        <v>17</v>
      </c>
      <c r="J80" s="9" t="s">
        <v>21</v>
      </c>
      <c r="K80" s="9" t="n">
        <v>0</v>
      </c>
      <c r="L80" s="9" t="n">
        <v>0</v>
      </c>
    </row>
    <row r="81" customFormat="false" ht="37.5" hidden="false" customHeight="true" outlineLevel="0" collapsed="false">
      <c r="A81" s="2"/>
      <c r="B81" s="9" t="n">
        <v>5</v>
      </c>
      <c r="C81" s="16" t="s">
        <v>143</v>
      </c>
      <c r="D81" s="20" t="n">
        <v>137588</v>
      </c>
      <c r="E81" s="20" t="n">
        <v>1977505.44</v>
      </c>
      <c r="F81" s="21" t="n">
        <v>23702.1</v>
      </c>
      <c r="G81" s="21" t="n">
        <v>55269.69</v>
      </c>
      <c r="H81" s="16" t="s">
        <v>144</v>
      </c>
      <c r="I81" s="16" t="s">
        <v>17</v>
      </c>
      <c r="J81" s="9" t="s">
        <v>145</v>
      </c>
      <c r="K81" s="9" t="n">
        <v>98.75</v>
      </c>
      <c r="L81" s="9" t="n">
        <v>91.37</v>
      </c>
    </row>
    <row r="82" customFormat="false" ht="28.5" hidden="false" customHeight="true" outlineLevel="0" collapsed="false">
      <c r="A82" s="2"/>
      <c r="B82" s="9"/>
      <c r="C82" s="16"/>
      <c r="D82" s="20"/>
      <c r="E82" s="20"/>
      <c r="F82" s="21"/>
      <c r="G82" s="21"/>
      <c r="H82" s="16" t="s">
        <v>146</v>
      </c>
      <c r="I82" s="16" t="s">
        <v>17</v>
      </c>
      <c r="J82" s="9" t="s">
        <v>147</v>
      </c>
      <c r="K82" s="9" t="n">
        <v>1.25</v>
      </c>
      <c r="L82" s="9" t="n">
        <v>8.63</v>
      </c>
    </row>
    <row r="83" customFormat="false" ht="46.5" hidden="false" customHeight="true" outlineLevel="0" collapsed="false">
      <c r="A83" s="2"/>
      <c r="B83" s="9"/>
      <c r="C83" s="16"/>
      <c r="D83" s="20"/>
      <c r="E83" s="20"/>
      <c r="F83" s="21"/>
      <c r="G83" s="21"/>
      <c r="H83" s="16" t="s">
        <v>148</v>
      </c>
      <c r="I83" s="16" t="s">
        <v>98</v>
      </c>
      <c r="J83" s="9" t="s">
        <v>82</v>
      </c>
      <c r="K83" s="9" t="n">
        <v>4</v>
      </c>
      <c r="L83" s="9" t="n">
        <v>0</v>
      </c>
    </row>
    <row r="84" customFormat="false" ht="46.5" hidden="false" customHeight="true" outlineLevel="0" collapsed="false">
      <c r="A84" s="2"/>
      <c r="B84" s="9"/>
      <c r="C84" s="16"/>
      <c r="D84" s="20"/>
      <c r="E84" s="20"/>
      <c r="F84" s="21"/>
      <c r="G84" s="21"/>
      <c r="H84" s="16" t="s">
        <v>149</v>
      </c>
      <c r="I84" s="16" t="s">
        <v>98</v>
      </c>
      <c r="J84" s="9" t="n">
        <v>575</v>
      </c>
      <c r="K84" s="9" t="n">
        <v>1717</v>
      </c>
      <c r="L84" s="9" t="n">
        <v>0</v>
      </c>
    </row>
    <row r="85" customFormat="false" ht="18.75" hidden="false" customHeight="true" outlineLevel="0" collapsed="false">
      <c r="A85" s="2"/>
      <c r="B85" s="11"/>
      <c r="C85" s="12" t="s">
        <v>150</v>
      </c>
      <c r="D85" s="12" t="n">
        <v>800</v>
      </c>
      <c r="E85" s="12" t="n">
        <v>440041.93</v>
      </c>
      <c r="F85" s="12" t="n">
        <v>0</v>
      </c>
      <c r="G85" s="12" t="n">
        <v>257656.52</v>
      </c>
      <c r="H85" s="12"/>
      <c r="I85" s="12"/>
      <c r="J85" s="12"/>
      <c r="K85" s="12"/>
      <c r="L85" s="12"/>
    </row>
    <row r="86" customFormat="false" ht="101.25" hidden="false" customHeight="true" outlineLevel="0" collapsed="false">
      <c r="A86" s="2"/>
      <c r="B86" s="9" t="s">
        <v>14</v>
      </c>
      <c r="C86" s="13" t="s">
        <v>151</v>
      </c>
      <c r="D86" s="14" t="n">
        <v>360</v>
      </c>
      <c r="E86" s="14"/>
      <c r="F86" s="14" t="n">
        <v>200</v>
      </c>
      <c r="G86" s="14"/>
      <c r="H86" s="15" t="s">
        <v>152</v>
      </c>
      <c r="I86" s="16" t="s">
        <v>17</v>
      </c>
      <c r="J86" s="9" t="s">
        <v>153</v>
      </c>
      <c r="K86" s="9" t="n">
        <v>1.85</v>
      </c>
      <c r="L86" s="9" t="n">
        <v>0.7</v>
      </c>
    </row>
    <row r="87" customFormat="false" ht="37.5" hidden="false" customHeight="true" outlineLevel="0" collapsed="false">
      <c r="A87" s="2"/>
      <c r="B87" s="11" t="n">
        <v>2</v>
      </c>
      <c r="C87" s="31" t="s">
        <v>154</v>
      </c>
      <c r="D87" s="20" t="n">
        <v>404360.358</v>
      </c>
      <c r="E87" s="20" t="n">
        <v>35821.57</v>
      </c>
      <c r="F87" s="32" t="n">
        <v>232280.62</v>
      </c>
      <c r="G87" s="32" t="n">
        <v>25175.9</v>
      </c>
      <c r="H87" s="15" t="s">
        <v>155</v>
      </c>
      <c r="I87" s="16" t="s">
        <v>17</v>
      </c>
      <c r="J87" s="9" t="s">
        <v>156</v>
      </c>
      <c r="K87" s="9" t="n">
        <v>26</v>
      </c>
      <c r="L87" s="9" t="n">
        <v>21.23</v>
      </c>
    </row>
    <row r="88" customFormat="false" ht="28.5" hidden="false" customHeight="true" outlineLevel="0" collapsed="false">
      <c r="A88" s="2"/>
      <c r="B88" s="26"/>
      <c r="C88" s="31"/>
      <c r="D88" s="20"/>
      <c r="E88" s="20"/>
      <c r="F88" s="32"/>
      <c r="G88" s="32"/>
      <c r="H88" s="15" t="s">
        <v>157</v>
      </c>
      <c r="I88" s="16" t="s">
        <v>17</v>
      </c>
      <c r="J88" s="9" t="s">
        <v>158</v>
      </c>
      <c r="K88" s="9" t="n">
        <v>9.4</v>
      </c>
      <c r="L88" s="9" t="n">
        <v>8.3</v>
      </c>
    </row>
    <row r="89" customFormat="false" ht="46.5" hidden="false" customHeight="true" outlineLevel="0" collapsed="false">
      <c r="A89" s="2"/>
      <c r="B89" s="26"/>
      <c r="C89" s="31"/>
      <c r="D89" s="20"/>
      <c r="E89" s="20"/>
      <c r="F89" s="32"/>
      <c r="G89" s="32"/>
      <c r="H89" s="15" t="s">
        <v>159</v>
      </c>
      <c r="I89" s="16" t="s">
        <v>17</v>
      </c>
      <c r="J89" s="9" t="s">
        <v>89</v>
      </c>
      <c r="K89" s="9" t="n">
        <v>90</v>
      </c>
      <c r="L89" s="9" t="n">
        <v>99</v>
      </c>
    </row>
    <row r="90" customFormat="false" ht="46.5" hidden="false" customHeight="true" outlineLevel="0" collapsed="false">
      <c r="A90" s="2"/>
      <c r="B90" s="26"/>
      <c r="C90" s="33"/>
      <c r="D90" s="20"/>
      <c r="E90" s="20"/>
      <c r="F90" s="32"/>
      <c r="G90" s="32"/>
      <c r="H90" s="15" t="s">
        <v>160</v>
      </c>
      <c r="I90" s="16" t="s">
        <v>17</v>
      </c>
      <c r="J90" s="9" t="s">
        <v>161</v>
      </c>
      <c r="K90" s="9" t="n">
        <v>71.7</v>
      </c>
      <c r="L90" s="9" t="n">
        <v>99.58</v>
      </c>
    </row>
    <row r="91" customFormat="false" ht="46.5" hidden="false" customHeight="true" outlineLevel="0" collapsed="false">
      <c r="A91" s="2"/>
      <c r="B91" s="26"/>
      <c r="C91" s="33"/>
      <c r="D91" s="20"/>
      <c r="E91" s="20"/>
      <c r="F91" s="32"/>
      <c r="G91" s="32"/>
      <c r="H91" s="15" t="s">
        <v>162</v>
      </c>
      <c r="I91" s="16" t="s">
        <v>17</v>
      </c>
      <c r="J91" s="9" t="s">
        <v>163</v>
      </c>
      <c r="K91" s="9" t="n">
        <v>18.3</v>
      </c>
      <c r="L91" s="9" t="n">
        <v>18.3</v>
      </c>
    </row>
    <row r="92" customFormat="false" ht="46.5" hidden="false" customHeight="true" outlineLevel="0" collapsed="false">
      <c r="A92" s="2"/>
      <c r="B92" s="26"/>
      <c r="C92" s="33"/>
      <c r="D92" s="20"/>
      <c r="E92" s="20"/>
      <c r="F92" s="32"/>
      <c r="G92" s="32"/>
      <c r="H92" s="15" t="s">
        <v>164</v>
      </c>
      <c r="I92" s="16" t="s">
        <v>17</v>
      </c>
      <c r="J92" s="9" t="s">
        <v>165</v>
      </c>
      <c r="K92" s="9" t="n">
        <v>10</v>
      </c>
      <c r="L92" s="9" t="n">
        <v>79.85</v>
      </c>
    </row>
    <row r="93" customFormat="false" ht="55.5" hidden="false" customHeight="true" outlineLevel="0" collapsed="false">
      <c r="A93" s="2"/>
      <c r="B93" s="26"/>
      <c r="C93" s="33"/>
      <c r="D93" s="20"/>
      <c r="E93" s="20"/>
      <c r="F93" s="32"/>
      <c r="G93" s="32"/>
      <c r="H93" s="15" t="s">
        <v>166</v>
      </c>
      <c r="I93" s="16" t="s">
        <v>17</v>
      </c>
      <c r="J93" s="9" t="s">
        <v>167</v>
      </c>
      <c r="K93" s="9" t="n">
        <v>100</v>
      </c>
      <c r="L93" s="9" t="n">
        <v>116.22</v>
      </c>
    </row>
    <row r="94" customFormat="false" ht="55.5" hidden="false" customHeight="true" outlineLevel="0" collapsed="false">
      <c r="A94" s="2"/>
      <c r="B94" s="26"/>
      <c r="C94" s="33"/>
      <c r="D94" s="20"/>
      <c r="E94" s="20"/>
      <c r="F94" s="32"/>
      <c r="G94" s="32"/>
      <c r="H94" s="15" t="s">
        <v>168</v>
      </c>
      <c r="I94" s="16" t="s">
        <v>17</v>
      </c>
      <c r="J94" s="9" t="s">
        <v>167</v>
      </c>
      <c r="K94" s="9" t="n">
        <v>100</v>
      </c>
      <c r="L94" s="9" t="n">
        <v>130.89</v>
      </c>
    </row>
    <row r="95" customFormat="false" ht="55.5" hidden="false" customHeight="true" outlineLevel="0" collapsed="false">
      <c r="A95" s="2"/>
      <c r="B95" s="26"/>
      <c r="C95" s="33"/>
      <c r="D95" s="20"/>
      <c r="E95" s="20"/>
      <c r="F95" s="32"/>
      <c r="G95" s="32"/>
      <c r="H95" s="15" t="s">
        <v>169</v>
      </c>
      <c r="I95" s="16" t="s">
        <v>17</v>
      </c>
      <c r="J95" s="9" t="s">
        <v>167</v>
      </c>
      <c r="K95" s="9" t="s">
        <v>53</v>
      </c>
      <c r="L95" s="9" t="s">
        <v>53</v>
      </c>
    </row>
    <row r="96" customFormat="false" ht="90" hidden="false" customHeight="true" outlineLevel="0" collapsed="false">
      <c r="A96" s="2"/>
      <c r="B96" s="26"/>
      <c r="C96" s="33"/>
      <c r="D96" s="20"/>
      <c r="E96" s="20"/>
      <c r="F96" s="32"/>
      <c r="G96" s="32"/>
      <c r="H96" s="15" t="s">
        <v>170</v>
      </c>
      <c r="I96" s="16" t="s">
        <v>17</v>
      </c>
      <c r="J96" s="9" t="s">
        <v>66</v>
      </c>
      <c r="K96" s="9" t="n">
        <v>14</v>
      </c>
      <c r="L96" s="9" t="n">
        <v>8</v>
      </c>
    </row>
    <row r="97" customFormat="false" ht="55.5" hidden="false" customHeight="true" outlineLevel="0" collapsed="false">
      <c r="A97" s="2"/>
      <c r="B97" s="17"/>
      <c r="C97" s="27"/>
      <c r="D97" s="20"/>
      <c r="E97" s="20"/>
      <c r="F97" s="32"/>
      <c r="G97" s="32"/>
      <c r="H97" s="15" t="s">
        <v>171</v>
      </c>
      <c r="I97" s="16" t="s">
        <v>17</v>
      </c>
      <c r="J97" s="9" t="s">
        <v>53</v>
      </c>
      <c r="K97" s="9" t="n">
        <v>100</v>
      </c>
      <c r="L97" s="9" t="n">
        <v>66.67</v>
      </c>
    </row>
    <row r="98" customFormat="false" ht="191.25" hidden="false" customHeight="true" outlineLevel="0" collapsed="false">
      <c r="A98" s="2"/>
      <c r="B98" s="9" t="n">
        <v>3</v>
      </c>
      <c r="C98" s="13" t="s">
        <v>172</v>
      </c>
      <c r="D98" s="14" t="n">
        <v>300</v>
      </c>
      <c r="E98" s="14"/>
      <c r="F98" s="14"/>
      <c r="G98" s="14"/>
      <c r="H98" s="15" t="s">
        <v>173</v>
      </c>
      <c r="I98" s="16" t="s">
        <v>98</v>
      </c>
      <c r="J98" s="9" t="s">
        <v>53</v>
      </c>
      <c r="K98" s="9" t="n">
        <v>0</v>
      </c>
      <c r="L98" s="9" t="n">
        <v>0</v>
      </c>
    </row>
    <row r="99" customFormat="false" ht="46.5" hidden="false" customHeight="true" outlineLevel="0" collapsed="false">
      <c r="A99" s="2"/>
      <c r="B99" s="9" t="n">
        <v>4</v>
      </c>
      <c r="C99" s="13" t="s">
        <v>174</v>
      </c>
      <c r="D99" s="32"/>
      <c r="E99" s="32"/>
      <c r="F99" s="32"/>
      <c r="G99" s="32"/>
      <c r="H99" s="15" t="s">
        <v>175</v>
      </c>
      <c r="I99" s="16" t="s">
        <v>17</v>
      </c>
      <c r="J99" s="9" t="s">
        <v>176</v>
      </c>
      <c r="K99" s="9" t="n">
        <v>78</v>
      </c>
      <c r="L99" s="9" t="n">
        <v>100</v>
      </c>
    </row>
    <row r="100" customFormat="false" ht="78.75" hidden="false" customHeight="true" outlineLevel="0" collapsed="false">
      <c r="A100" s="2"/>
      <c r="B100" s="17" t="n">
        <v>4</v>
      </c>
      <c r="C100" s="27" t="s">
        <v>177</v>
      </c>
      <c r="D100" s="32"/>
      <c r="E100" s="32"/>
      <c r="F100" s="32"/>
      <c r="G100" s="32"/>
      <c r="H100" s="15" t="s">
        <v>178</v>
      </c>
      <c r="I100" s="16" t="s">
        <v>17</v>
      </c>
      <c r="J100" s="9" t="s">
        <v>73</v>
      </c>
      <c r="K100" s="9" t="n">
        <v>1.3</v>
      </c>
      <c r="L100" s="9" t="n">
        <v>0.8</v>
      </c>
    </row>
    <row r="101" customFormat="false" ht="101.25" hidden="false" customHeight="true" outlineLevel="0" collapsed="false">
      <c r="A101" s="2"/>
      <c r="B101" s="26" t="n">
        <v>5</v>
      </c>
      <c r="C101" s="33" t="s">
        <v>179</v>
      </c>
      <c r="D101" s="34"/>
      <c r="E101" s="34"/>
      <c r="F101" s="34"/>
      <c r="G101" s="34"/>
      <c r="H101" s="16" t="s">
        <v>180</v>
      </c>
      <c r="I101" s="16" t="s">
        <v>17</v>
      </c>
      <c r="J101" s="9" t="s">
        <v>181</v>
      </c>
      <c r="K101" s="9" t="n">
        <v>32</v>
      </c>
      <c r="L101" s="9" t="n">
        <v>32</v>
      </c>
    </row>
    <row r="102" customFormat="false" ht="46.5" hidden="false" customHeight="true" outlineLevel="0" collapsed="false">
      <c r="A102" s="2"/>
      <c r="B102" s="26"/>
      <c r="C102" s="33"/>
      <c r="D102" s="34"/>
      <c r="E102" s="34"/>
      <c r="F102" s="34"/>
      <c r="G102" s="34"/>
      <c r="H102" s="16" t="s">
        <v>182</v>
      </c>
      <c r="I102" s="16" t="s">
        <v>17</v>
      </c>
      <c r="J102" s="9" t="s">
        <v>183</v>
      </c>
      <c r="K102" s="9" t="n">
        <v>95</v>
      </c>
      <c r="L102" s="9" t="n">
        <v>95</v>
      </c>
    </row>
    <row r="103" customFormat="false" ht="67.5" hidden="false" customHeight="true" outlineLevel="0" collapsed="false">
      <c r="A103" s="2"/>
      <c r="B103" s="26"/>
      <c r="C103" s="33"/>
      <c r="D103" s="34"/>
      <c r="E103" s="34"/>
      <c r="F103" s="34"/>
      <c r="G103" s="34"/>
      <c r="H103" s="16" t="s">
        <v>184</v>
      </c>
      <c r="I103" s="16" t="s">
        <v>17</v>
      </c>
      <c r="J103" s="9" t="s">
        <v>185</v>
      </c>
      <c r="K103" s="9" t="n">
        <v>10</v>
      </c>
      <c r="L103" s="9" t="n">
        <v>10</v>
      </c>
    </row>
    <row r="104" customFormat="false" ht="18.75" hidden="false" customHeight="true" outlineLevel="0" collapsed="false">
      <c r="A104" s="2"/>
      <c r="B104" s="11"/>
      <c r="C104" s="12" t="s">
        <v>186</v>
      </c>
      <c r="D104" s="12" t="n">
        <v>0</v>
      </c>
      <c r="E104" s="12" t="n">
        <v>61073.31</v>
      </c>
      <c r="F104" s="12" t="n">
        <v>0</v>
      </c>
      <c r="G104" s="12" t="n">
        <v>26288.56</v>
      </c>
      <c r="H104" s="12"/>
      <c r="I104" s="12"/>
      <c r="J104" s="12"/>
      <c r="K104" s="12"/>
      <c r="L104" s="12"/>
    </row>
    <row r="105" customFormat="false" ht="46.5" hidden="false" customHeight="true" outlineLevel="0" collapsed="false">
      <c r="A105" s="35"/>
      <c r="B105" s="11" t="s">
        <v>14</v>
      </c>
      <c r="C105" s="16" t="s">
        <v>187</v>
      </c>
      <c r="D105" s="20" t="n">
        <v>60823.34</v>
      </c>
      <c r="E105" s="20"/>
      <c r="F105" s="20" t="n">
        <v>26153.56</v>
      </c>
      <c r="G105" s="20"/>
      <c r="H105" s="16" t="s">
        <v>188</v>
      </c>
      <c r="I105" s="16" t="s">
        <v>17</v>
      </c>
      <c r="J105" s="9" t="s">
        <v>18</v>
      </c>
      <c r="K105" s="9" t="n">
        <v>100</v>
      </c>
      <c r="L105" s="9" t="n">
        <v>100</v>
      </c>
    </row>
    <row r="106" customFormat="false" ht="37.5" hidden="false" customHeight="true" outlineLevel="0" collapsed="false">
      <c r="A106" s="35"/>
      <c r="B106" s="11"/>
      <c r="C106" s="16"/>
      <c r="D106" s="20"/>
      <c r="E106" s="20"/>
      <c r="F106" s="20"/>
      <c r="G106" s="20"/>
      <c r="H106" s="16" t="s">
        <v>189</v>
      </c>
      <c r="I106" s="16" t="s">
        <v>17</v>
      </c>
      <c r="J106" s="9" t="s">
        <v>190</v>
      </c>
      <c r="K106" s="9" t="n">
        <v>70</v>
      </c>
      <c r="L106" s="9" t="n">
        <v>100</v>
      </c>
    </row>
    <row r="107" customFormat="false" ht="56.25" hidden="false" customHeight="true" outlineLevel="0" collapsed="false">
      <c r="A107" s="35"/>
      <c r="B107" s="11"/>
      <c r="C107" s="36" t="s">
        <v>191</v>
      </c>
      <c r="D107" s="20"/>
      <c r="E107" s="20"/>
      <c r="F107" s="20"/>
      <c r="G107" s="20"/>
      <c r="H107" s="16" t="s">
        <v>192</v>
      </c>
      <c r="I107" s="16" t="s">
        <v>17</v>
      </c>
      <c r="J107" s="9" t="s">
        <v>18</v>
      </c>
      <c r="K107" s="9" t="n">
        <v>100</v>
      </c>
      <c r="L107" s="9" t="n">
        <v>100</v>
      </c>
    </row>
    <row r="108" customFormat="false" ht="45" hidden="false" customHeight="true" outlineLevel="0" collapsed="false">
      <c r="A108" s="35"/>
      <c r="B108" s="11"/>
      <c r="C108" s="36"/>
      <c r="D108" s="20"/>
      <c r="E108" s="20"/>
      <c r="F108" s="20"/>
      <c r="G108" s="20"/>
      <c r="H108" s="36" t="s">
        <v>193</v>
      </c>
      <c r="I108" s="16" t="s">
        <v>17</v>
      </c>
      <c r="J108" s="9" t="s">
        <v>194</v>
      </c>
      <c r="K108" s="9" t="n">
        <v>45</v>
      </c>
      <c r="L108" s="9" t="n">
        <v>45</v>
      </c>
    </row>
    <row r="109" customFormat="false" ht="157.5" hidden="false" customHeight="true" outlineLevel="0" collapsed="false">
      <c r="A109" s="35"/>
      <c r="B109" s="9" t="n">
        <v>2</v>
      </c>
      <c r="C109" s="13" t="s">
        <v>195</v>
      </c>
      <c r="D109" s="20"/>
      <c r="E109" s="20"/>
      <c r="F109" s="20"/>
      <c r="G109" s="20"/>
      <c r="H109" s="16" t="s">
        <v>196</v>
      </c>
      <c r="I109" s="15" t="s">
        <v>17</v>
      </c>
      <c r="J109" s="9" t="s">
        <v>18</v>
      </c>
      <c r="K109" s="9" t="n">
        <v>100</v>
      </c>
      <c r="L109" s="9" t="n">
        <v>100</v>
      </c>
    </row>
    <row r="110" customFormat="false" ht="78.75" hidden="false" customHeight="true" outlineLevel="0" collapsed="false">
      <c r="A110" s="35"/>
      <c r="B110" s="17" t="n">
        <v>3</v>
      </c>
      <c r="C110" s="33" t="s">
        <v>197</v>
      </c>
      <c r="D110" s="33" t="n">
        <v>249.97</v>
      </c>
      <c r="E110" s="33"/>
      <c r="F110" s="33" t="n">
        <v>135</v>
      </c>
      <c r="G110" s="33"/>
      <c r="H110" s="37" t="s">
        <v>198</v>
      </c>
      <c r="I110" s="16" t="s">
        <v>17</v>
      </c>
      <c r="J110" s="9" t="s">
        <v>199</v>
      </c>
      <c r="K110" s="9" t="n">
        <v>20</v>
      </c>
      <c r="L110" s="9" t="n">
        <v>20</v>
      </c>
    </row>
    <row r="111" customFormat="false" ht="18.75" hidden="false" customHeight="true" outlineLevel="0" collapsed="false">
      <c r="A111" s="2"/>
      <c r="B111" s="9"/>
      <c r="C111" s="12" t="s">
        <v>200</v>
      </c>
      <c r="D111" s="12" t="n">
        <v>22624</v>
      </c>
      <c r="E111" s="12" t="n">
        <v>43038.24</v>
      </c>
      <c r="F111" s="12" t="n">
        <v>0</v>
      </c>
      <c r="G111" s="12" t="n">
        <v>19144.89</v>
      </c>
      <c r="H111" s="12"/>
      <c r="I111" s="12"/>
      <c r="J111" s="12"/>
      <c r="K111" s="12"/>
      <c r="L111" s="12"/>
    </row>
    <row r="112" customFormat="false" ht="78.75" hidden="false" customHeight="true" outlineLevel="0" collapsed="false">
      <c r="A112" s="2"/>
      <c r="B112" s="38" t="s">
        <v>14</v>
      </c>
      <c r="C112" s="39" t="s">
        <v>201</v>
      </c>
      <c r="D112" s="40" t="n">
        <v>6146.12</v>
      </c>
      <c r="E112" s="40" t="n">
        <v>9646.4</v>
      </c>
      <c r="F112" s="39"/>
      <c r="G112" s="39"/>
      <c r="H112" s="15" t="s">
        <v>202</v>
      </c>
      <c r="I112" s="16" t="s">
        <v>17</v>
      </c>
      <c r="J112" s="9" t="s">
        <v>203</v>
      </c>
      <c r="K112" s="9" t="n">
        <v>58.5</v>
      </c>
      <c r="L112" s="9" t="n">
        <v>39.2</v>
      </c>
    </row>
    <row r="113" customFormat="false" ht="67.5" hidden="false" customHeight="true" outlineLevel="0" collapsed="false">
      <c r="A113" s="2"/>
      <c r="B113" s="41"/>
      <c r="C113" s="27"/>
      <c r="D113" s="28"/>
      <c r="E113" s="28"/>
      <c r="F113" s="27"/>
      <c r="G113" s="27"/>
      <c r="H113" s="15" t="s">
        <v>204</v>
      </c>
      <c r="I113" s="16" t="s">
        <v>17</v>
      </c>
      <c r="J113" s="9" t="s">
        <v>205</v>
      </c>
      <c r="K113" s="9" t="n">
        <v>55.65</v>
      </c>
      <c r="L113" s="9" t="n">
        <v>34.5</v>
      </c>
    </row>
    <row r="114" customFormat="false" ht="46.5" hidden="false" customHeight="true" outlineLevel="0" collapsed="false">
      <c r="A114" s="2"/>
      <c r="B114" s="9" t="n">
        <v>2</v>
      </c>
      <c r="C114" s="16" t="s">
        <v>206</v>
      </c>
      <c r="D114" s="20" t="n">
        <v>23156.62</v>
      </c>
      <c r="E114" s="20" t="n">
        <v>26713.1</v>
      </c>
      <c r="F114" s="20" t="n">
        <v>19144.89</v>
      </c>
      <c r="G114" s="42"/>
      <c r="H114" s="16" t="s">
        <v>202</v>
      </c>
      <c r="I114" s="16" t="s">
        <v>17</v>
      </c>
      <c r="J114" s="9" t="s">
        <v>203</v>
      </c>
      <c r="K114" s="9" t="n">
        <v>58.5</v>
      </c>
      <c r="L114" s="9" t="n">
        <v>39.2</v>
      </c>
    </row>
    <row r="115" customFormat="false" ht="65.25" hidden="false" customHeight="true" outlineLevel="0" collapsed="false">
      <c r="A115" s="2"/>
      <c r="B115" s="9"/>
      <c r="C115" s="16"/>
      <c r="D115" s="20"/>
      <c r="E115" s="20"/>
      <c r="F115" s="20"/>
      <c r="G115" s="42"/>
      <c r="H115" s="16" t="s">
        <v>204</v>
      </c>
      <c r="I115" s="16" t="s">
        <v>17</v>
      </c>
      <c r="J115" s="9" t="s">
        <v>205</v>
      </c>
      <c r="K115" s="9" t="n">
        <v>55.65</v>
      </c>
      <c r="L115" s="9" t="n">
        <v>34.5</v>
      </c>
    </row>
    <row r="116" customFormat="false" ht="18.75" hidden="false" customHeight="true" outlineLevel="0" collapsed="false">
      <c r="A116" s="2"/>
      <c r="B116" s="17"/>
      <c r="C116" s="18" t="s">
        <v>207</v>
      </c>
      <c r="D116" s="18" t="n">
        <v>2840.2</v>
      </c>
      <c r="E116" s="18" t="n">
        <v>3206.8</v>
      </c>
      <c r="F116" s="18" t="n">
        <v>0</v>
      </c>
      <c r="G116" s="18" t="n">
        <v>814.91</v>
      </c>
      <c r="H116" s="18"/>
      <c r="I116" s="18"/>
      <c r="J116" s="18"/>
      <c r="K116" s="18"/>
      <c r="L116" s="18"/>
    </row>
    <row r="117" customFormat="false" ht="33.75" hidden="false" customHeight="true" outlineLevel="0" collapsed="false">
      <c r="A117" s="2"/>
      <c r="B117" s="11"/>
      <c r="C117" s="12" t="s">
        <v>208</v>
      </c>
      <c r="D117" s="12" t="n">
        <v>2840.2</v>
      </c>
      <c r="E117" s="12" t="n">
        <v>3206.8</v>
      </c>
      <c r="F117" s="12" t="n">
        <v>0</v>
      </c>
      <c r="G117" s="12" t="n">
        <v>814.91</v>
      </c>
      <c r="H117" s="12"/>
      <c r="I117" s="12"/>
      <c r="J117" s="12"/>
      <c r="K117" s="12"/>
      <c r="L117" s="12"/>
    </row>
    <row r="118" customFormat="false" ht="78.75" hidden="false" customHeight="true" outlineLevel="0" collapsed="false">
      <c r="A118" s="2"/>
      <c r="B118" s="9" t="s">
        <v>14</v>
      </c>
      <c r="C118" s="13" t="s">
        <v>209</v>
      </c>
      <c r="D118" s="13"/>
      <c r="E118" s="13"/>
      <c r="F118" s="13"/>
      <c r="G118" s="13"/>
      <c r="H118" s="15" t="s">
        <v>210</v>
      </c>
      <c r="I118" s="16" t="s">
        <v>98</v>
      </c>
      <c r="J118" s="9" t="s">
        <v>82</v>
      </c>
      <c r="K118" s="9" t="n">
        <v>2</v>
      </c>
      <c r="L118" s="9" t="n">
        <v>2</v>
      </c>
    </row>
    <row r="119" customFormat="false" ht="46.5" hidden="false" customHeight="true" outlineLevel="0" collapsed="false">
      <c r="A119" s="2"/>
      <c r="B119" s="17" t="n">
        <v>2</v>
      </c>
      <c r="C119" s="16" t="s">
        <v>211</v>
      </c>
      <c r="D119" s="43" t="n">
        <v>2700</v>
      </c>
      <c r="E119" s="43" t="n">
        <v>3347</v>
      </c>
      <c r="F119" s="42"/>
      <c r="G119" s="42"/>
      <c r="H119" s="16" t="s">
        <v>212</v>
      </c>
      <c r="I119" s="16" t="s">
        <v>17</v>
      </c>
      <c r="J119" s="9" t="s">
        <v>213</v>
      </c>
      <c r="K119" s="9" t="n">
        <v>64</v>
      </c>
      <c r="L119" s="9" t="n">
        <v>59.3</v>
      </c>
    </row>
    <row r="120" customFormat="false" ht="55.5" hidden="false" customHeight="true" outlineLevel="0" collapsed="false">
      <c r="A120" s="2"/>
      <c r="B120" s="17"/>
      <c r="C120" s="16"/>
      <c r="D120" s="43"/>
      <c r="E120" s="43"/>
      <c r="F120" s="42"/>
      <c r="G120" s="42"/>
      <c r="H120" s="16" t="s">
        <v>214</v>
      </c>
      <c r="I120" s="16" t="s">
        <v>17</v>
      </c>
      <c r="J120" s="9" t="s">
        <v>215</v>
      </c>
      <c r="K120" s="9" t="n">
        <v>23.2</v>
      </c>
      <c r="L120" s="9" t="n">
        <v>22.75</v>
      </c>
    </row>
    <row r="121" customFormat="false" ht="46.5" hidden="false" customHeight="true" outlineLevel="0" collapsed="false">
      <c r="A121" s="2"/>
      <c r="B121" s="17"/>
      <c r="C121" s="16"/>
      <c r="D121" s="43"/>
      <c r="E121" s="43"/>
      <c r="F121" s="42"/>
      <c r="G121" s="42"/>
      <c r="H121" s="16" t="s">
        <v>216</v>
      </c>
      <c r="I121" s="16" t="s">
        <v>17</v>
      </c>
      <c r="J121" s="9" t="s">
        <v>217</v>
      </c>
      <c r="K121" s="9" t="n">
        <v>90</v>
      </c>
      <c r="L121" s="9" t="n">
        <v>88</v>
      </c>
    </row>
    <row r="122" customFormat="false" ht="55.5" hidden="false" customHeight="true" outlineLevel="0" collapsed="false">
      <c r="A122" s="2"/>
      <c r="B122" s="17"/>
      <c r="C122" s="16"/>
      <c r="D122" s="43"/>
      <c r="E122" s="43"/>
      <c r="F122" s="42"/>
      <c r="G122" s="42"/>
      <c r="H122" s="16" t="s">
        <v>218</v>
      </c>
      <c r="I122" s="16" t="s">
        <v>17</v>
      </c>
      <c r="J122" s="9" t="s">
        <v>219</v>
      </c>
      <c r="K122" s="9" t="n">
        <v>98</v>
      </c>
      <c r="L122" s="9" t="n">
        <v>97.5</v>
      </c>
    </row>
    <row r="123" customFormat="false" ht="46.5" hidden="false" customHeight="true" outlineLevel="0" collapsed="false">
      <c r="A123" s="2"/>
      <c r="B123" s="17"/>
      <c r="C123" s="16"/>
      <c r="D123" s="43"/>
      <c r="E123" s="43"/>
      <c r="F123" s="42"/>
      <c r="G123" s="42"/>
      <c r="H123" s="16" t="s">
        <v>220</v>
      </c>
      <c r="I123" s="16" t="s">
        <v>17</v>
      </c>
      <c r="J123" s="9" t="s">
        <v>221</v>
      </c>
      <c r="K123" s="9" t="n">
        <v>40</v>
      </c>
      <c r="L123" s="9" t="n">
        <v>38</v>
      </c>
    </row>
    <row r="124" customFormat="false" ht="65.25" hidden="false" customHeight="true" outlineLevel="0" collapsed="false">
      <c r="A124" s="2"/>
      <c r="B124" s="17"/>
      <c r="C124" s="16"/>
      <c r="D124" s="43"/>
      <c r="E124" s="43"/>
      <c r="F124" s="42"/>
      <c r="G124" s="42"/>
      <c r="H124" s="16" t="s">
        <v>222</v>
      </c>
      <c r="I124" s="16" t="s">
        <v>17</v>
      </c>
      <c r="J124" s="9" t="s">
        <v>223</v>
      </c>
      <c r="K124" s="9" t="n">
        <v>18</v>
      </c>
      <c r="L124" s="9" t="n">
        <v>18</v>
      </c>
    </row>
    <row r="125" customFormat="false" ht="55.5" hidden="false" customHeight="true" outlineLevel="0" collapsed="false">
      <c r="A125" s="2"/>
      <c r="B125" s="17"/>
      <c r="C125" s="16"/>
      <c r="D125" s="43"/>
      <c r="E125" s="43"/>
      <c r="F125" s="42"/>
      <c r="G125" s="42"/>
      <c r="H125" s="16" t="s">
        <v>224</v>
      </c>
      <c r="I125" s="16" t="s">
        <v>17</v>
      </c>
      <c r="J125" s="9" t="s">
        <v>225</v>
      </c>
      <c r="K125" s="9" t="n">
        <v>20</v>
      </c>
      <c r="L125" s="9" t="n">
        <v>20</v>
      </c>
    </row>
    <row r="126" customFormat="false" ht="65.25" hidden="false" customHeight="true" outlineLevel="0" collapsed="false">
      <c r="A126" s="2"/>
      <c r="B126" s="17"/>
      <c r="C126" s="16"/>
      <c r="D126" s="43"/>
      <c r="E126" s="43"/>
      <c r="F126" s="42"/>
      <c r="G126" s="42"/>
      <c r="H126" s="16" t="s">
        <v>226</v>
      </c>
      <c r="I126" s="16" t="s">
        <v>17</v>
      </c>
      <c r="J126" s="9" t="s">
        <v>227</v>
      </c>
      <c r="K126" s="9" t="n">
        <v>42.1</v>
      </c>
      <c r="L126" s="9" t="n">
        <v>31.6</v>
      </c>
    </row>
    <row r="127" customFormat="false" ht="83.25" hidden="false" customHeight="true" outlineLevel="0" collapsed="false">
      <c r="A127" s="2"/>
      <c r="B127" s="17"/>
      <c r="C127" s="16"/>
      <c r="D127" s="43"/>
      <c r="E127" s="43"/>
      <c r="F127" s="42"/>
      <c r="G127" s="42"/>
      <c r="H127" s="16" t="s">
        <v>228</v>
      </c>
      <c r="I127" s="16" t="s">
        <v>17</v>
      </c>
      <c r="J127" s="9" t="s">
        <v>229</v>
      </c>
      <c r="K127" s="9" t="n">
        <v>64.7</v>
      </c>
      <c r="L127" s="9" t="n">
        <v>64.7</v>
      </c>
    </row>
    <row r="128" customFormat="false" ht="18.75" hidden="false" customHeight="true" outlineLevel="0" collapsed="false">
      <c r="A128" s="2"/>
      <c r="B128" s="9"/>
      <c r="C128" s="18" t="s">
        <v>230</v>
      </c>
      <c r="D128" s="18" t="n">
        <v>287806.01</v>
      </c>
      <c r="E128" s="18" t="n">
        <v>586462.54</v>
      </c>
      <c r="F128" s="18" t="n">
        <v>30497.84</v>
      </c>
      <c r="G128" s="18" t="n">
        <v>280912.19</v>
      </c>
      <c r="H128" s="18"/>
      <c r="I128" s="18"/>
      <c r="J128" s="18"/>
      <c r="K128" s="18"/>
      <c r="L128" s="18"/>
    </row>
    <row r="129" customFormat="false" ht="18.75" hidden="false" customHeight="true" outlineLevel="0" collapsed="false">
      <c r="A129" s="2"/>
      <c r="B129" s="9"/>
      <c r="C129" s="12" t="s">
        <v>231</v>
      </c>
      <c r="D129" s="12" t="n">
        <v>205669.01</v>
      </c>
      <c r="E129" s="12" t="n">
        <v>532423.17</v>
      </c>
      <c r="F129" s="12" t="n">
        <v>175.45</v>
      </c>
      <c r="G129" s="12" t="n">
        <v>255285.73</v>
      </c>
      <c r="H129" s="12"/>
      <c r="I129" s="12"/>
      <c r="J129" s="12"/>
      <c r="K129" s="12"/>
      <c r="L129" s="12"/>
    </row>
    <row r="130" customFormat="false" ht="46.5" hidden="false" customHeight="true" outlineLevel="0" collapsed="false">
      <c r="A130" s="2"/>
      <c r="B130" s="9" t="s">
        <v>14</v>
      </c>
      <c r="C130" s="16" t="s">
        <v>232</v>
      </c>
      <c r="D130" s="14" t="n">
        <v>399999.57</v>
      </c>
      <c r="E130" s="14" t="n">
        <v>337428.61</v>
      </c>
      <c r="F130" s="14" t="n">
        <v>206366.88</v>
      </c>
      <c r="G130" s="14" t="n">
        <v>48781.12</v>
      </c>
      <c r="H130" s="16" t="s">
        <v>233</v>
      </c>
      <c r="I130" s="16" t="s">
        <v>44</v>
      </c>
      <c r="J130" s="9" t="s">
        <v>234</v>
      </c>
      <c r="K130" s="44" t="n">
        <v>169597</v>
      </c>
      <c r="L130" s="44" t="n">
        <v>179421</v>
      </c>
    </row>
    <row r="131" customFormat="false" ht="28.5" hidden="false" customHeight="true" outlineLevel="0" collapsed="false">
      <c r="A131" s="2"/>
      <c r="B131" s="9"/>
      <c r="C131" s="16"/>
      <c r="D131" s="14"/>
      <c r="E131" s="14"/>
      <c r="F131" s="14"/>
      <c r="G131" s="14"/>
      <c r="H131" s="16" t="s">
        <v>235</v>
      </c>
      <c r="I131" s="16" t="s">
        <v>236</v>
      </c>
      <c r="J131" s="9" t="s">
        <v>116</v>
      </c>
      <c r="K131" s="9" t="n">
        <v>0</v>
      </c>
      <c r="L131" s="9" t="n">
        <v>1</v>
      </c>
    </row>
    <row r="132" customFormat="false" ht="55.5" hidden="false" customHeight="true" outlineLevel="0" collapsed="false">
      <c r="A132" s="2"/>
      <c r="B132" s="9"/>
      <c r="C132" s="16"/>
      <c r="D132" s="14"/>
      <c r="E132" s="14"/>
      <c r="F132" s="14"/>
      <c r="G132" s="14"/>
      <c r="H132" s="16" t="s">
        <v>237</v>
      </c>
      <c r="I132" s="16" t="s">
        <v>236</v>
      </c>
      <c r="J132" s="9" t="s">
        <v>21</v>
      </c>
      <c r="K132" s="9" t="n">
        <v>0</v>
      </c>
      <c r="L132" s="9" t="n">
        <v>0</v>
      </c>
    </row>
    <row r="133" customFormat="false" ht="46.5" hidden="false" customHeight="true" outlineLevel="0" collapsed="false">
      <c r="A133" s="2"/>
      <c r="B133" s="9"/>
      <c r="C133" s="16"/>
      <c r="D133" s="14"/>
      <c r="E133" s="14"/>
      <c r="F133" s="14"/>
      <c r="G133" s="14"/>
      <c r="H133" s="16" t="s">
        <v>238</v>
      </c>
      <c r="I133" s="16" t="s">
        <v>236</v>
      </c>
      <c r="J133" s="9" t="s">
        <v>21</v>
      </c>
      <c r="K133" s="9" t="n">
        <v>0</v>
      </c>
      <c r="L133" s="9" t="n">
        <v>0</v>
      </c>
    </row>
    <row r="134" customFormat="false" ht="93" hidden="false" customHeight="true" outlineLevel="0" collapsed="false">
      <c r="A134" s="2"/>
      <c r="B134" s="9"/>
      <c r="C134" s="16"/>
      <c r="D134" s="14"/>
      <c r="E134" s="14"/>
      <c r="F134" s="14"/>
      <c r="G134" s="14"/>
      <c r="H134" s="16" t="s">
        <v>239</v>
      </c>
      <c r="I134" s="16" t="s">
        <v>17</v>
      </c>
      <c r="J134" s="9" t="s">
        <v>240</v>
      </c>
      <c r="K134" s="9" t="n">
        <v>30</v>
      </c>
      <c r="L134" s="9" t="n">
        <v>27</v>
      </c>
    </row>
    <row r="135" customFormat="false" ht="93" hidden="false" customHeight="true" outlineLevel="0" collapsed="false">
      <c r="A135" s="2"/>
      <c r="B135" s="9"/>
      <c r="C135" s="16"/>
      <c r="D135" s="14"/>
      <c r="E135" s="14"/>
      <c r="F135" s="14"/>
      <c r="G135" s="14"/>
      <c r="H135" s="16" t="s">
        <v>241</v>
      </c>
      <c r="I135" s="16" t="s">
        <v>17</v>
      </c>
      <c r="J135" s="9" t="s">
        <v>242</v>
      </c>
      <c r="K135" s="9" t="n">
        <v>50</v>
      </c>
      <c r="L135" s="9" t="n">
        <v>46</v>
      </c>
    </row>
    <row r="136" customFormat="false" ht="28.5" hidden="false" customHeight="true" outlineLevel="0" collapsed="false">
      <c r="A136" s="2"/>
      <c r="B136" s="9"/>
      <c r="C136" s="16"/>
      <c r="D136" s="14"/>
      <c r="E136" s="14"/>
      <c r="F136" s="14"/>
      <c r="G136" s="14"/>
      <c r="H136" s="16" t="s">
        <v>243</v>
      </c>
      <c r="I136" s="16" t="s">
        <v>17</v>
      </c>
      <c r="J136" s="9" t="s">
        <v>176</v>
      </c>
      <c r="K136" s="9" t="n">
        <v>80</v>
      </c>
      <c r="L136" s="9" t="n">
        <v>77.8</v>
      </c>
    </row>
    <row r="137" customFormat="false" ht="46.5" hidden="false" customHeight="true" outlineLevel="0" collapsed="false">
      <c r="A137" s="2"/>
      <c r="B137" s="9"/>
      <c r="C137" s="16"/>
      <c r="D137" s="14"/>
      <c r="E137" s="14"/>
      <c r="F137" s="14"/>
      <c r="G137" s="14"/>
      <c r="H137" s="16" t="s">
        <v>244</v>
      </c>
      <c r="I137" s="16" t="s">
        <v>17</v>
      </c>
      <c r="J137" s="9" t="s">
        <v>245</v>
      </c>
      <c r="K137" s="9" t="n">
        <v>77</v>
      </c>
      <c r="L137" s="9" t="n">
        <v>76</v>
      </c>
    </row>
    <row r="138" customFormat="false" ht="55.5" hidden="false" customHeight="true" outlineLevel="0" collapsed="false">
      <c r="A138" s="2"/>
      <c r="B138" s="9"/>
      <c r="C138" s="16"/>
      <c r="D138" s="14"/>
      <c r="E138" s="14"/>
      <c r="F138" s="14"/>
      <c r="G138" s="14"/>
      <c r="H138" s="45" t="s">
        <v>246</v>
      </c>
      <c r="I138" s="16" t="s">
        <v>17</v>
      </c>
      <c r="J138" s="9" t="s">
        <v>247</v>
      </c>
      <c r="K138" s="9" t="n">
        <v>22.8</v>
      </c>
      <c r="L138" s="9" t="n">
        <v>21.8</v>
      </c>
    </row>
    <row r="139" customFormat="false" ht="55.5" hidden="false" customHeight="true" outlineLevel="0" collapsed="false">
      <c r="A139" s="2"/>
      <c r="B139" s="9"/>
      <c r="C139" s="16"/>
      <c r="D139" s="14"/>
      <c r="E139" s="14"/>
      <c r="F139" s="14"/>
      <c r="G139" s="14"/>
      <c r="H139" s="16" t="s">
        <v>248</v>
      </c>
      <c r="I139" s="16" t="s">
        <v>17</v>
      </c>
      <c r="J139" s="9" t="s">
        <v>249</v>
      </c>
      <c r="K139" s="9" t="n">
        <v>38.5</v>
      </c>
      <c r="L139" s="9" t="n">
        <v>37.4</v>
      </c>
    </row>
    <row r="140" customFormat="false" ht="28.5" hidden="false" customHeight="true" outlineLevel="0" collapsed="false">
      <c r="A140" s="2"/>
      <c r="B140" s="9"/>
      <c r="C140" s="16"/>
      <c r="D140" s="14"/>
      <c r="E140" s="14"/>
      <c r="F140" s="14"/>
      <c r="G140" s="14"/>
      <c r="H140" s="16" t="s">
        <v>250</v>
      </c>
      <c r="I140" s="16" t="s">
        <v>236</v>
      </c>
      <c r="J140" s="9" t="s">
        <v>251</v>
      </c>
      <c r="K140" s="9" t="n">
        <v>690</v>
      </c>
      <c r="L140" s="9" t="n">
        <v>356</v>
      </c>
    </row>
    <row r="141" customFormat="false" ht="46.5" hidden="false" customHeight="true" outlineLevel="0" collapsed="false">
      <c r="A141" s="2"/>
      <c r="B141" s="9"/>
      <c r="C141" s="16"/>
      <c r="D141" s="14"/>
      <c r="E141" s="14"/>
      <c r="F141" s="14"/>
      <c r="G141" s="14"/>
      <c r="H141" s="16" t="s">
        <v>252</v>
      </c>
      <c r="I141" s="16" t="s">
        <v>236</v>
      </c>
      <c r="J141" s="9" t="s">
        <v>253</v>
      </c>
      <c r="K141" s="9" t="n">
        <v>8</v>
      </c>
      <c r="L141" s="9" t="n">
        <v>8</v>
      </c>
    </row>
    <row r="142" customFormat="false" ht="46.5" hidden="false" customHeight="true" outlineLevel="0" collapsed="false">
      <c r="A142" s="2"/>
      <c r="B142" s="9"/>
      <c r="C142" s="16"/>
      <c r="D142" s="14"/>
      <c r="E142" s="14"/>
      <c r="F142" s="14"/>
      <c r="G142" s="14"/>
      <c r="H142" s="16" t="s">
        <v>254</v>
      </c>
      <c r="I142" s="16" t="s">
        <v>17</v>
      </c>
      <c r="J142" s="9" t="s">
        <v>18</v>
      </c>
      <c r="K142" s="9" t="n">
        <v>100</v>
      </c>
      <c r="L142" s="9" t="n">
        <v>100</v>
      </c>
    </row>
    <row r="143" customFormat="false" ht="46.5" hidden="false" customHeight="true" outlineLevel="0" collapsed="false">
      <c r="A143" s="2"/>
      <c r="B143" s="9" t="n">
        <v>2</v>
      </c>
      <c r="C143" s="13" t="s">
        <v>255</v>
      </c>
      <c r="D143" s="14" t="n">
        <v>208</v>
      </c>
      <c r="E143" s="14"/>
      <c r="F143" s="14" t="n">
        <v>100</v>
      </c>
      <c r="G143" s="13"/>
      <c r="H143" s="15" t="s">
        <v>256</v>
      </c>
      <c r="I143" s="16" t="s">
        <v>17</v>
      </c>
      <c r="J143" s="9" t="s">
        <v>253</v>
      </c>
      <c r="K143" s="9" t="n">
        <v>9.5</v>
      </c>
      <c r="L143" s="9" t="n">
        <v>8.8</v>
      </c>
    </row>
    <row r="144" customFormat="false" ht="46.5" hidden="false" customHeight="true" outlineLevel="0" collapsed="false">
      <c r="A144" s="2"/>
      <c r="B144" s="26" t="n">
        <v>3</v>
      </c>
      <c r="C144" s="39" t="s">
        <v>257</v>
      </c>
      <c r="D144" s="40" t="n">
        <v>456</v>
      </c>
      <c r="E144" s="39"/>
      <c r="F144" s="39" t="n">
        <v>213.18</v>
      </c>
      <c r="G144" s="39"/>
      <c r="H144" s="45" t="s">
        <v>258</v>
      </c>
      <c r="I144" s="16" t="s">
        <v>17</v>
      </c>
      <c r="J144" s="9" t="s">
        <v>259</v>
      </c>
      <c r="K144" s="9" t="n">
        <v>44</v>
      </c>
      <c r="L144" s="9" t="n">
        <v>79</v>
      </c>
    </row>
    <row r="145" customFormat="false" ht="37.5" hidden="false" customHeight="true" outlineLevel="0" collapsed="false">
      <c r="A145" s="2"/>
      <c r="B145" s="26"/>
      <c r="C145" s="33"/>
      <c r="D145" s="34"/>
      <c r="E145" s="33"/>
      <c r="F145" s="33"/>
      <c r="G145" s="33"/>
      <c r="H145" s="16" t="s">
        <v>260</v>
      </c>
      <c r="I145" s="16" t="s">
        <v>236</v>
      </c>
      <c r="J145" s="9" t="s">
        <v>261</v>
      </c>
      <c r="K145" s="9" t="n">
        <v>260</v>
      </c>
      <c r="L145" s="9" t="n">
        <v>133</v>
      </c>
    </row>
    <row r="146" customFormat="false" ht="83.25" hidden="false" customHeight="true" outlineLevel="0" collapsed="false">
      <c r="A146" s="2"/>
      <c r="B146" s="26"/>
      <c r="C146" s="33"/>
      <c r="D146" s="34"/>
      <c r="E146" s="33"/>
      <c r="F146" s="33"/>
      <c r="G146" s="33"/>
      <c r="H146" s="16" t="s">
        <v>262</v>
      </c>
      <c r="I146" s="16" t="s">
        <v>17</v>
      </c>
      <c r="J146" s="9" t="s">
        <v>31</v>
      </c>
      <c r="K146" s="9" t="n">
        <v>90</v>
      </c>
      <c r="L146" s="9" t="n">
        <v>80</v>
      </c>
    </row>
    <row r="147" customFormat="false" ht="90" hidden="false" customHeight="true" outlineLevel="0" collapsed="false">
      <c r="A147" s="2"/>
      <c r="B147" s="26"/>
      <c r="C147" s="33"/>
      <c r="D147" s="34"/>
      <c r="E147" s="33"/>
      <c r="F147" s="33"/>
      <c r="G147" s="33"/>
      <c r="H147" s="16" t="s">
        <v>263</v>
      </c>
      <c r="I147" s="16" t="s">
        <v>17</v>
      </c>
      <c r="J147" s="9" t="s">
        <v>264</v>
      </c>
      <c r="K147" s="9" t="n">
        <v>24</v>
      </c>
      <c r="L147" s="9" t="n">
        <v>23.8</v>
      </c>
    </row>
    <row r="148" customFormat="false" ht="18.75" hidden="false" customHeight="true" outlineLevel="0" collapsed="false">
      <c r="A148" s="2"/>
      <c r="B148" s="9"/>
      <c r="C148" s="12" t="s">
        <v>265</v>
      </c>
      <c r="D148" s="12" t="n">
        <v>0</v>
      </c>
      <c r="E148" s="12" t="n">
        <v>41732.39</v>
      </c>
      <c r="F148" s="12" t="n">
        <v>0</v>
      </c>
      <c r="G148" s="12" t="n">
        <v>20797.85</v>
      </c>
      <c r="H148" s="12"/>
      <c r="I148" s="12"/>
      <c r="J148" s="12"/>
      <c r="K148" s="12"/>
      <c r="L148" s="12"/>
    </row>
    <row r="149" customFormat="false" ht="78.75" hidden="false" customHeight="true" outlineLevel="0" collapsed="false">
      <c r="A149" s="2"/>
      <c r="B149" s="11" t="n">
        <v>1</v>
      </c>
      <c r="C149" s="31" t="s">
        <v>266</v>
      </c>
      <c r="D149" s="22" t="n">
        <v>208</v>
      </c>
      <c r="E149" s="31"/>
      <c r="F149" s="31"/>
      <c r="G149" s="31"/>
      <c r="H149" s="16" t="s">
        <v>267</v>
      </c>
      <c r="I149" s="16" t="s">
        <v>17</v>
      </c>
      <c r="J149" s="9" t="s">
        <v>268</v>
      </c>
      <c r="K149" s="9" t="n">
        <v>12.5</v>
      </c>
      <c r="L149" s="9" t="n">
        <v>9.5</v>
      </c>
    </row>
    <row r="150" customFormat="false" ht="67.5" hidden="false" customHeight="true" outlineLevel="0" collapsed="false">
      <c r="A150" s="2"/>
      <c r="B150" s="11"/>
      <c r="C150" s="31"/>
      <c r="D150" s="22"/>
      <c r="E150" s="31"/>
      <c r="F150" s="31"/>
      <c r="G150" s="31"/>
      <c r="H150" s="16" t="s">
        <v>269</v>
      </c>
      <c r="I150" s="16" t="s">
        <v>17</v>
      </c>
      <c r="J150" s="9" t="s">
        <v>270</v>
      </c>
      <c r="K150" s="9" t="n">
        <v>9.3</v>
      </c>
      <c r="L150" s="9" t="n">
        <v>22.2</v>
      </c>
    </row>
    <row r="151" customFormat="false" ht="56.25" hidden="false" customHeight="true" outlineLevel="0" collapsed="false">
      <c r="A151" s="2"/>
      <c r="B151" s="11"/>
      <c r="C151" s="31"/>
      <c r="D151" s="22"/>
      <c r="E151" s="31"/>
      <c r="F151" s="31"/>
      <c r="G151" s="31"/>
      <c r="H151" s="16" t="s">
        <v>271</v>
      </c>
      <c r="I151" s="16" t="s">
        <v>17</v>
      </c>
      <c r="J151" s="9" t="s">
        <v>82</v>
      </c>
      <c r="K151" s="9" t="n">
        <v>2.5</v>
      </c>
      <c r="L151" s="9" t="n">
        <v>2.3</v>
      </c>
    </row>
    <row r="152" customFormat="false" ht="112.5" hidden="false" customHeight="true" outlineLevel="0" collapsed="false">
      <c r="A152" s="2"/>
      <c r="B152" s="38" t="n">
        <v>2</v>
      </c>
      <c r="C152" s="16" t="s">
        <v>272</v>
      </c>
      <c r="D152" s="20" t="n">
        <v>1092</v>
      </c>
      <c r="E152" s="21"/>
      <c r="F152" s="20" t="n">
        <v>235.29</v>
      </c>
      <c r="G152" s="21"/>
      <c r="H152" s="15" t="s">
        <v>273</v>
      </c>
      <c r="I152" s="16" t="s">
        <v>17</v>
      </c>
      <c r="J152" s="9" t="s">
        <v>274</v>
      </c>
      <c r="K152" s="9" t="n">
        <v>20</v>
      </c>
      <c r="L152" s="9" t="n">
        <v>18.6</v>
      </c>
    </row>
    <row r="153" customFormat="false" ht="45" hidden="false" customHeight="true" outlineLevel="0" collapsed="false">
      <c r="A153" s="2"/>
      <c r="B153" s="38"/>
      <c r="C153" s="16"/>
      <c r="D153" s="20"/>
      <c r="E153" s="21"/>
      <c r="F153" s="20"/>
      <c r="G153" s="21"/>
      <c r="H153" s="15" t="s">
        <v>275</v>
      </c>
      <c r="I153" s="16" t="s">
        <v>17</v>
      </c>
      <c r="J153" s="9" t="s">
        <v>276</v>
      </c>
      <c r="K153" s="9" t="n">
        <v>14</v>
      </c>
      <c r="L153" s="9" t="n">
        <v>22</v>
      </c>
    </row>
    <row r="154" customFormat="false" ht="67.5" hidden="false" customHeight="true" outlineLevel="0" collapsed="false">
      <c r="A154" s="2"/>
      <c r="B154" s="9" t="n">
        <v>3</v>
      </c>
      <c r="C154" s="16" t="s">
        <v>277</v>
      </c>
      <c r="D154" s="21" t="n">
        <v>39492.79</v>
      </c>
      <c r="E154" s="21" t="n">
        <v>939.6</v>
      </c>
      <c r="F154" s="21" t="n">
        <v>20502.86</v>
      </c>
      <c r="G154" s="21" t="n">
        <v>59.7</v>
      </c>
      <c r="H154" s="15" t="s">
        <v>278</v>
      </c>
      <c r="I154" s="16" t="s">
        <v>17</v>
      </c>
      <c r="J154" s="9" t="s">
        <v>279</v>
      </c>
      <c r="K154" s="9" t="n">
        <v>88</v>
      </c>
      <c r="L154" s="9" t="n">
        <v>111.8</v>
      </c>
    </row>
    <row r="155" customFormat="false" ht="45" hidden="false" customHeight="true" outlineLevel="0" collapsed="false">
      <c r="A155" s="2"/>
      <c r="B155" s="9"/>
      <c r="C155" s="16"/>
      <c r="D155" s="21"/>
      <c r="E155" s="21"/>
      <c r="F155" s="21"/>
      <c r="G155" s="21"/>
      <c r="H155" s="15" t="s">
        <v>280</v>
      </c>
      <c r="I155" s="16" t="s">
        <v>17</v>
      </c>
      <c r="J155" s="9" t="n">
        <v>30</v>
      </c>
      <c r="K155" s="9" t="n">
        <v>35</v>
      </c>
      <c r="L155" s="9" t="n">
        <v>32</v>
      </c>
    </row>
    <row r="156" customFormat="false" ht="46.5" hidden="false" customHeight="true" outlineLevel="0" collapsed="false">
      <c r="A156" s="2"/>
      <c r="B156" s="9"/>
      <c r="C156" s="16"/>
      <c r="D156" s="21"/>
      <c r="E156" s="21"/>
      <c r="F156" s="21"/>
      <c r="G156" s="21"/>
      <c r="H156" s="15" t="s">
        <v>281</v>
      </c>
      <c r="I156" s="16" t="s">
        <v>17</v>
      </c>
      <c r="J156" s="9" t="s">
        <v>282</v>
      </c>
      <c r="K156" s="9" t="n">
        <v>104</v>
      </c>
      <c r="L156" s="9" t="n">
        <v>84</v>
      </c>
      <c r="M156" s="46"/>
    </row>
    <row r="157" customFormat="false" ht="37.5" hidden="false" customHeight="true" outlineLevel="0" collapsed="false">
      <c r="A157" s="2"/>
      <c r="B157" s="9"/>
      <c r="C157" s="16"/>
      <c r="D157" s="21"/>
      <c r="E157" s="21"/>
      <c r="F157" s="21"/>
      <c r="G157" s="21"/>
      <c r="H157" s="15" t="s">
        <v>283</v>
      </c>
      <c r="I157" s="16" t="s">
        <v>17</v>
      </c>
      <c r="J157" s="9" t="s">
        <v>80</v>
      </c>
      <c r="K157" s="9" t="n">
        <v>60</v>
      </c>
      <c r="L157" s="9" t="n">
        <v>51</v>
      </c>
    </row>
    <row r="158" customFormat="false" ht="56.25" hidden="false" customHeight="true" outlineLevel="0" collapsed="false">
      <c r="A158" s="2"/>
      <c r="B158" s="9"/>
      <c r="C158" s="16"/>
      <c r="D158" s="21"/>
      <c r="E158" s="21"/>
      <c r="F158" s="21"/>
      <c r="G158" s="21"/>
      <c r="H158" s="15" t="s">
        <v>284</v>
      </c>
      <c r="I158" s="16" t="s">
        <v>17</v>
      </c>
      <c r="J158" s="9" t="s">
        <v>285</v>
      </c>
      <c r="K158" s="9" t="n">
        <v>10.2</v>
      </c>
      <c r="L158" s="9" t="n">
        <v>8.3</v>
      </c>
    </row>
    <row r="159" customFormat="false" ht="67.5" hidden="false" customHeight="true" outlineLevel="0" collapsed="false">
      <c r="A159" s="2"/>
      <c r="B159" s="9"/>
      <c r="C159" s="16"/>
      <c r="D159" s="21"/>
      <c r="E159" s="21"/>
      <c r="F159" s="21"/>
      <c r="G159" s="21"/>
      <c r="H159" s="15" t="s">
        <v>286</v>
      </c>
      <c r="I159" s="16" t="s">
        <v>17</v>
      </c>
      <c r="J159" s="9" t="s">
        <v>287</v>
      </c>
      <c r="K159" s="9" t="n">
        <v>8</v>
      </c>
      <c r="L159" s="9" t="n">
        <v>8.4</v>
      </c>
    </row>
    <row r="160" customFormat="false" ht="28.5" hidden="false" customHeight="true" outlineLevel="0" collapsed="false">
      <c r="A160" s="2"/>
      <c r="B160" s="9"/>
      <c r="C160" s="16"/>
      <c r="D160" s="21"/>
      <c r="E160" s="21"/>
      <c r="F160" s="21"/>
      <c r="G160" s="21"/>
      <c r="H160" s="15" t="s">
        <v>288</v>
      </c>
      <c r="I160" s="16" t="s">
        <v>59</v>
      </c>
      <c r="J160" s="9" t="s">
        <v>53</v>
      </c>
      <c r="K160" s="9" t="n">
        <v>17</v>
      </c>
      <c r="L160" s="9" t="n">
        <v>17</v>
      </c>
    </row>
    <row r="161" customFormat="false" ht="18.75" hidden="false" customHeight="true" outlineLevel="0" collapsed="false">
      <c r="A161" s="2"/>
      <c r="B161" s="9"/>
      <c r="C161" s="12" t="s">
        <v>289</v>
      </c>
      <c r="D161" s="12" t="n">
        <v>0</v>
      </c>
      <c r="E161" s="12" t="n">
        <v>12306.98</v>
      </c>
      <c r="F161" s="12" t="n">
        <v>0</v>
      </c>
      <c r="G161" s="12" t="n">
        <v>4828.61</v>
      </c>
      <c r="H161" s="12"/>
      <c r="I161" s="12"/>
      <c r="J161" s="12"/>
      <c r="K161" s="12"/>
      <c r="L161" s="12"/>
    </row>
    <row r="162" customFormat="false" ht="90" hidden="false" customHeight="true" outlineLevel="0" collapsed="false">
      <c r="A162" s="2"/>
      <c r="B162" s="9" t="s">
        <v>14</v>
      </c>
      <c r="C162" s="16" t="s">
        <v>290</v>
      </c>
      <c r="D162" s="20" t="n">
        <v>12306.98</v>
      </c>
      <c r="E162" s="20"/>
      <c r="F162" s="20" t="n">
        <v>4828.61</v>
      </c>
      <c r="G162" s="20"/>
      <c r="H162" s="16" t="s">
        <v>291</v>
      </c>
      <c r="I162" s="16" t="s">
        <v>292</v>
      </c>
      <c r="J162" s="9" t="s">
        <v>293</v>
      </c>
      <c r="K162" s="9" t="n">
        <v>12306.98</v>
      </c>
      <c r="L162" s="9" t="n">
        <v>4828.61</v>
      </c>
    </row>
    <row r="163" customFormat="false" ht="18.75" hidden="false" customHeight="true" outlineLevel="0" collapsed="false">
      <c r="A163" s="2"/>
      <c r="B163" s="9"/>
      <c r="C163" s="12" t="s">
        <v>294</v>
      </c>
      <c r="D163" s="12" t="n">
        <v>0</v>
      </c>
      <c r="E163" s="12" t="n">
        <v>0</v>
      </c>
      <c r="F163" s="12" t="n">
        <v>0</v>
      </c>
      <c r="G163" s="12" t="n">
        <v>0</v>
      </c>
      <c r="H163" s="12"/>
      <c r="I163" s="12"/>
      <c r="J163" s="12"/>
      <c r="K163" s="12"/>
      <c r="L163" s="12"/>
    </row>
    <row r="164" customFormat="false" ht="18.75" hidden="false" customHeight="true" outlineLevel="0" collapsed="false">
      <c r="A164" s="2"/>
      <c r="B164" s="9" t="s">
        <v>14</v>
      </c>
      <c r="C164" s="16" t="s">
        <v>295</v>
      </c>
      <c r="D164" s="16"/>
      <c r="E164" s="16"/>
      <c r="F164" s="16"/>
      <c r="G164" s="16"/>
      <c r="H164" s="16" t="s">
        <v>296</v>
      </c>
      <c r="I164" s="16" t="s">
        <v>17</v>
      </c>
      <c r="J164" s="9" t="s">
        <v>297</v>
      </c>
      <c r="K164" s="9" t="n">
        <v>37.3</v>
      </c>
      <c r="L164" s="9" t="n">
        <v>22.3</v>
      </c>
    </row>
    <row r="165" customFormat="false" ht="28.5" hidden="false" customHeight="true" outlineLevel="0" collapsed="false">
      <c r="A165" s="2"/>
      <c r="B165" s="9"/>
      <c r="C165" s="16"/>
      <c r="D165" s="16"/>
      <c r="E165" s="16"/>
      <c r="F165" s="16"/>
      <c r="G165" s="16"/>
      <c r="H165" s="16" t="s">
        <v>298</v>
      </c>
      <c r="I165" s="16" t="s">
        <v>236</v>
      </c>
      <c r="J165" s="9" t="s">
        <v>14</v>
      </c>
      <c r="K165" s="9" t="n">
        <v>0</v>
      </c>
      <c r="L165" s="9" t="n">
        <v>0</v>
      </c>
    </row>
    <row r="166" customFormat="false" ht="28.5" hidden="false" customHeight="true" outlineLevel="0" collapsed="false">
      <c r="A166" s="2"/>
      <c r="B166" s="9"/>
      <c r="C166" s="16"/>
      <c r="D166" s="16"/>
      <c r="E166" s="16"/>
      <c r="F166" s="16"/>
      <c r="G166" s="16"/>
      <c r="H166" s="16" t="s">
        <v>299</v>
      </c>
      <c r="I166" s="16" t="s">
        <v>236</v>
      </c>
      <c r="J166" s="9" t="s">
        <v>21</v>
      </c>
      <c r="K166" s="9" t="n">
        <v>1</v>
      </c>
      <c r="L166" s="9" t="n">
        <v>0</v>
      </c>
    </row>
    <row r="167" customFormat="false" ht="37.5" hidden="false" customHeight="true" outlineLevel="0" collapsed="false">
      <c r="A167" s="2"/>
      <c r="B167" s="9"/>
      <c r="C167" s="16"/>
      <c r="D167" s="16"/>
      <c r="E167" s="16"/>
      <c r="F167" s="16"/>
      <c r="G167" s="16"/>
      <c r="H167" s="16" t="s">
        <v>300</v>
      </c>
      <c r="I167" s="16" t="s">
        <v>17</v>
      </c>
      <c r="J167" s="9" t="s">
        <v>53</v>
      </c>
      <c r="K167" s="9" t="n">
        <v>200</v>
      </c>
      <c r="L167" s="9" t="n">
        <v>139.13</v>
      </c>
    </row>
    <row r="168" customFormat="false" ht="33.75" hidden="false" customHeight="true" outlineLevel="0" collapsed="false">
      <c r="A168" s="2"/>
      <c r="B168" s="11" t="n">
        <v>2</v>
      </c>
      <c r="C168" s="27" t="s">
        <v>301</v>
      </c>
      <c r="D168" s="31"/>
      <c r="E168" s="31"/>
      <c r="F168" s="31"/>
      <c r="G168" s="31"/>
      <c r="H168" s="16" t="s">
        <v>302</v>
      </c>
      <c r="I168" s="16" t="s">
        <v>17</v>
      </c>
      <c r="J168" s="9" t="s">
        <v>53</v>
      </c>
      <c r="K168" s="9" t="n">
        <v>100</v>
      </c>
      <c r="L168" s="9" t="n">
        <v>54.75</v>
      </c>
    </row>
    <row r="169" customFormat="false" ht="18.75" hidden="false" customHeight="true" outlineLevel="0" collapsed="false">
      <c r="A169" s="2"/>
      <c r="B169" s="9"/>
      <c r="C169" s="12" t="s">
        <v>303</v>
      </c>
      <c r="D169" s="12" t="n">
        <v>82137</v>
      </c>
      <c r="E169" s="12" t="n">
        <v>0</v>
      </c>
      <c r="F169" s="12" t="n">
        <v>30322.39</v>
      </c>
      <c r="G169" s="12" t="n">
        <v>0</v>
      </c>
      <c r="H169" s="12"/>
      <c r="I169" s="12"/>
      <c r="J169" s="12"/>
      <c r="K169" s="12"/>
      <c r="L169" s="12"/>
    </row>
    <row r="170" customFormat="false" ht="45" hidden="false" customHeight="true" outlineLevel="0" collapsed="false">
      <c r="A170" s="2"/>
      <c r="B170" s="9" t="s">
        <v>14</v>
      </c>
      <c r="C170" s="16" t="s">
        <v>304</v>
      </c>
      <c r="D170" s="20"/>
      <c r="E170" s="20" t="n">
        <v>82137</v>
      </c>
      <c r="F170" s="20"/>
      <c r="G170" s="20" t="n">
        <v>30322.39</v>
      </c>
      <c r="H170" s="16" t="s">
        <v>305</v>
      </c>
      <c r="I170" s="16" t="s">
        <v>44</v>
      </c>
      <c r="J170" s="9" t="s">
        <v>306</v>
      </c>
      <c r="K170" s="9" t="n">
        <v>82137</v>
      </c>
      <c r="L170" s="9" t="n">
        <v>30322.39</v>
      </c>
    </row>
    <row r="171" customFormat="false" ht="18.75" hidden="false" customHeight="true" outlineLevel="0" collapsed="false">
      <c r="A171" s="2"/>
      <c r="B171" s="9"/>
      <c r="C171" s="18" t="s">
        <v>307</v>
      </c>
      <c r="D171" s="18" t="n">
        <v>4916.6</v>
      </c>
      <c r="E171" s="18" t="n">
        <v>5663.7</v>
      </c>
      <c r="F171" s="18" t="n">
        <v>2306.88</v>
      </c>
      <c r="G171" s="18" t="n">
        <v>18562.5</v>
      </c>
      <c r="H171" s="18"/>
      <c r="I171" s="18"/>
      <c r="J171" s="18"/>
      <c r="K171" s="18"/>
      <c r="L171" s="18"/>
    </row>
    <row r="172" customFormat="false" ht="18.75" hidden="false" customHeight="true" outlineLevel="0" collapsed="false">
      <c r="A172" s="2"/>
      <c r="B172" s="11"/>
      <c r="C172" s="12" t="s">
        <v>308</v>
      </c>
      <c r="D172" s="12" t="n">
        <v>4916.6</v>
      </c>
      <c r="E172" s="12" t="n">
        <v>5663.7</v>
      </c>
      <c r="F172" s="12" t="n">
        <v>2306.88</v>
      </c>
      <c r="G172" s="12" t="n">
        <v>18562.5</v>
      </c>
      <c r="H172" s="12"/>
      <c r="I172" s="12"/>
      <c r="J172" s="12"/>
      <c r="K172" s="12"/>
      <c r="L172" s="12"/>
    </row>
    <row r="173" customFormat="false" ht="28.5" hidden="false" customHeight="true" outlineLevel="0" collapsed="false">
      <c r="A173" s="35"/>
      <c r="B173" s="9" t="s">
        <v>14</v>
      </c>
      <c r="C173" s="16" t="s">
        <v>309</v>
      </c>
      <c r="D173" s="21"/>
      <c r="E173" s="9" t="n">
        <v>8980.3</v>
      </c>
      <c r="F173" s="21"/>
      <c r="G173" s="9" t="n">
        <v>20869.38</v>
      </c>
      <c r="H173" s="15" t="s">
        <v>310</v>
      </c>
      <c r="I173" s="16" t="s">
        <v>311</v>
      </c>
      <c r="J173" s="9" t="s">
        <v>199</v>
      </c>
      <c r="K173" s="9" t="n">
        <v>20</v>
      </c>
      <c r="L173" s="9" t="n">
        <v>16.5</v>
      </c>
    </row>
    <row r="174" customFormat="false" ht="28.5" hidden="false" customHeight="true" outlineLevel="0" collapsed="false">
      <c r="A174" s="47"/>
      <c r="B174" s="9"/>
      <c r="C174" s="16"/>
      <c r="D174" s="21"/>
      <c r="E174" s="9"/>
      <c r="F174" s="21"/>
      <c r="G174" s="9"/>
      <c r="H174" s="15" t="s">
        <v>312</v>
      </c>
      <c r="I174" s="16" t="s">
        <v>311</v>
      </c>
      <c r="J174" s="9" t="s">
        <v>313</v>
      </c>
      <c r="K174" s="9" t="n">
        <v>65</v>
      </c>
      <c r="L174" s="9" t="n">
        <v>77.4</v>
      </c>
    </row>
    <row r="175" customFormat="false" ht="37.5" hidden="false" customHeight="true" outlineLevel="0" collapsed="false">
      <c r="A175" s="47"/>
      <c r="B175" s="9" t="n">
        <v>2</v>
      </c>
      <c r="C175" s="16" t="s">
        <v>314</v>
      </c>
      <c r="D175" s="21"/>
      <c r="E175" s="20" t="n">
        <v>1600</v>
      </c>
      <c r="F175" s="21"/>
      <c r="G175" s="21"/>
      <c r="H175" s="15" t="s">
        <v>315</v>
      </c>
      <c r="I175" s="16" t="s">
        <v>17</v>
      </c>
      <c r="J175" s="9" t="s">
        <v>316</v>
      </c>
      <c r="K175" s="9" t="n">
        <v>100</v>
      </c>
      <c r="L175" s="9" t="n">
        <v>0</v>
      </c>
    </row>
    <row r="176" customFormat="false" ht="37.5" hidden="false" customHeight="true" outlineLevel="0" collapsed="false">
      <c r="A176" s="47"/>
      <c r="B176" s="9"/>
      <c r="C176" s="16"/>
      <c r="D176" s="21"/>
      <c r="E176" s="20"/>
      <c r="F176" s="21"/>
      <c r="G176" s="21"/>
      <c r="H176" s="15" t="s">
        <v>317</v>
      </c>
      <c r="I176" s="16" t="s">
        <v>17</v>
      </c>
      <c r="J176" s="9" t="s">
        <v>318</v>
      </c>
      <c r="K176" s="9" t="n">
        <v>100.2</v>
      </c>
      <c r="L176" s="9" t="n">
        <v>104.82</v>
      </c>
    </row>
    <row r="177" customFormat="false" ht="37.5" hidden="false" customHeight="true" outlineLevel="0" collapsed="false">
      <c r="A177" s="47"/>
      <c r="B177" s="9"/>
      <c r="C177" s="16"/>
      <c r="D177" s="21"/>
      <c r="E177" s="20"/>
      <c r="F177" s="21"/>
      <c r="G177" s="21"/>
      <c r="H177" s="15" t="s">
        <v>319</v>
      </c>
      <c r="I177" s="16" t="s">
        <v>17</v>
      </c>
      <c r="J177" s="9" t="s">
        <v>53</v>
      </c>
      <c r="K177" s="9" t="n">
        <v>100.2</v>
      </c>
      <c r="L177" s="9" t="n">
        <v>102.41</v>
      </c>
    </row>
    <row r="178" customFormat="false" ht="37.5" hidden="false" customHeight="true" outlineLevel="0" collapsed="false">
      <c r="A178" s="47"/>
      <c r="B178" s="9"/>
      <c r="C178" s="16"/>
      <c r="D178" s="21"/>
      <c r="E178" s="20"/>
      <c r="F178" s="21"/>
      <c r="G178" s="21"/>
      <c r="H178" s="15" t="s">
        <v>320</v>
      </c>
      <c r="I178" s="16" t="s">
        <v>321</v>
      </c>
      <c r="J178" s="9" t="s">
        <v>18</v>
      </c>
      <c r="K178" s="9" t="n">
        <v>100</v>
      </c>
      <c r="L178" s="9" t="n">
        <v>100</v>
      </c>
    </row>
    <row r="179" customFormat="false" ht="28.5" hidden="false" customHeight="true" outlineLevel="0" collapsed="false">
      <c r="A179" s="47"/>
      <c r="B179" s="9"/>
      <c r="C179" s="16"/>
      <c r="D179" s="21"/>
      <c r="E179" s="20"/>
      <c r="F179" s="21"/>
      <c r="G179" s="21"/>
      <c r="H179" s="15" t="s">
        <v>322</v>
      </c>
      <c r="I179" s="16" t="s">
        <v>17</v>
      </c>
      <c r="J179" s="9" t="s">
        <v>33</v>
      </c>
      <c r="K179" s="9" t="n">
        <v>5</v>
      </c>
      <c r="L179" s="9" t="n">
        <v>2</v>
      </c>
    </row>
    <row r="180" customFormat="false" ht="67.5" hidden="false" customHeight="true" outlineLevel="0" collapsed="false">
      <c r="A180" s="47"/>
      <c r="B180" s="9"/>
      <c r="C180" s="16"/>
      <c r="D180" s="21"/>
      <c r="E180" s="20"/>
      <c r="F180" s="21"/>
      <c r="G180" s="21"/>
      <c r="H180" s="15" t="s">
        <v>323</v>
      </c>
      <c r="I180" s="16" t="s">
        <v>324</v>
      </c>
      <c r="J180" s="9" t="s">
        <v>325</v>
      </c>
      <c r="K180" s="9" t="n">
        <v>5</v>
      </c>
      <c r="L180" s="9" t="n">
        <v>0</v>
      </c>
    </row>
    <row r="181" customFormat="false" ht="22.5" hidden="false" customHeight="true" outlineLevel="0" collapsed="false">
      <c r="A181" s="47"/>
      <c r="B181" s="9"/>
      <c r="C181" s="16"/>
      <c r="D181" s="21"/>
      <c r="E181" s="20"/>
      <c r="F181" s="21"/>
      <c r="G181" s="21"/>
      <c r="H181" s="15" t="s">
        <v>326</v>
      </c>
      <c r="I181" s="16" t="s">
        <v>327</v>
      </c>
      <c r="J181" s="9" t="s">
        <v>21</v>
      </c>
      <c r="K181" s="9" t="n">
        <v>0</v>
      </c>
      <c r="L181" s="9" t="n">
        <v>0</v>
      </c>
    </row>
    <row r="182" customFormat="false" ht="45" hidden="false" customHeight="true" outlineLevel="0" collapsed="false">
      <c r="A182" s="47"/>
      <c r="B182" s="9"/>
      <c r="C182" s="16"/>
      <c r="D182" s="21"/>
      <c r="E182" s="20"/>
      <c r="F182" s="21"/>
      <c r="G182" s="21"/>
      <c r="H182" s="15" t="s">
        <v>328</v>
      </c>
      <c r="I182" s="16" t="s">
        <v>236</v>
      </c>
      <c r="J182" s="9" t="s">
        <v>21</v>
      </c>
      <c r="K182" s="9" t="n">
        <v>0</v>
      </c>
      <c r="L182" s="9" t="n">
        <v>0</v>
      </c>
    </row>
    <row r="183" customFormat="false" ht="45" hidden="false" customHeight="true" outlineLevel="0" collapsed="false">
      <c r="A183" s="47"/>
      <c r="B183" s="9"/>
      <c r="C183" s="16"/>
      <c r="D183" s="21"/>
      <c r="E183" s="20"/>
      <c r="F183" s="21"/>
      <c r="G183" s="21"/>
      <c r="H183" s="15" t="s">
        <v>329</v>
      </c>
      <c r="I183" s="16" t="s">
        <v>236</v>
      </c>
      <c r="J183" s="9" t="s">
        <v>21</v>
      </c>
      <c r="K183" s="9" t="n">
        <v>0</v>
      </c>
      <c r="L183" s="9" t="n">
        <v>0</v>
      </c>
    </row>
    <row r="184" customFormat="false" ht="28.5" hidden="false" customHeight="true" outlineLevel="0" collapsed="false">
      <c r="A184" s="47"/>
      <c r="B184" s="9"/>
      <c r="C184" s="16" t="s">
        <v>330</v>
      </c>
      <c r="D184" s="21"/>
      <c r="E184" s="21"/>
      <c r="F184" s="21"/>
      <c r="G184" s="21"/>
      <c r="H184" s="15" t="s">
        <v>331</v>
      </c>
      <c r="I184" s="16" t="s">
        <v>17</v>
      </c>
      <c r="J184" s="9" t="s">
        <v>332</v>
      </c>
      <c r="K184" s="9" t="n">
        <v>85.21</v>
      </c>
      <c r="L184" s="9" t="n">
        <v>92.39</v>
      </c>
    </row>
    <row r="185" customFormat="false" ht="55.5" hidden="false" customHeight="true" outlineLevel="0" collapsed="false">
      <c r="A185" s="47"/>
      <c r="B185" s="9"/>
      <c r="C185" s="16"/>
      <c r="D185" s="21"/>
      <c r="E185" s="21"/>
      <c r="F185" s="21"/>
      <c r="G185" s="21"/>
      <c r="H185" s="15" t="s">
        <v>333</v>
      </c>
      <c r="I185" s="16" t="s">
        <v>334</v>
      </c>
      <c r="J185" s="9" t="s">
        <v>21</v>
      </c>
      <c r="K185" s="9" t="n">
        <v>0</v>
      </c>
      <c r="L185" s="9" t="n">
        <v>269.28</v>
      </c>
    </row>
    <row r="186" customFormat="false" ht="28.5" hidden="false" customHeight="true" outlineLevel="0" collapsed="false">
      <c r="A186" s="47"/>
      <c r="B186" s="9"/>
      <c r="C186" s="16"/>
      <c r="D186" s="21"/>
      <c r="E186" s="21"/>
      <c r="F186" s="21"/>
      <c r="G186" s="21"/>
      <c r="H186" s="15" t="s">
        <v>335</v>
      </c>
      <c r="I186" s="16" t="s">
        <v>17</v>
      </c>
      <c r="J186" s="9" t="s">
        <v>53</v>
      </c>
      <c r="K186" s="9" t="n">
        <v>0</v>
      </c>
      <c r="L186" s="9" t="n">
        <v>269.28</v>
      </c>
    </row>
    <row r="187" customFormat="false" ht="33.75" hidden="false" customHeight="true" outlineLevel="0" collapsed="false">
      <c r="A187" s="47"/>
      <c r="B187" s="9"/>
      <c r="C187" s="13" t="s">
        <v>336</v>
      </c>
      <c r="D187" s="13"/>
      <c r="E187" s="13"/>
      <c r="F187" s="13"/>
      <c r="G187" s="13"/>
      <c r="H187" s="15" t="s">
        <v>320</v>
      </c>
      <c r="I187" s="16" t="s">
        <v>321</v>
      </c>
      <c r="J187" s="9" t="s">
        <v>18</v>
      </c>
      <c r="K187" s="9" t="n">
        <v>100</v>
      </c>
      <c r="L187" s="9" t="n">
        <v>100</v>
      </c>
    </row>
    <row r="188" customFormat="false" ht="18.75" hidden="false" customHeight="true" outlineLevel="0" collapsed="false">
      <c r="A188" s="2"/>
      <c r="B188" s="9"/>
      <c r="C188" s="18" t="s">
        <v>337</v>
      </c>
      <c r="D188" s="18" t="n">
        <v>0</v>
      </c>
      <c r="E188" s="18" t="n">
        <v>54766.38</v>
      </c>
      <c r="F188" s="18" t="n">
        <v>0</v>
      </c>
      <c r="G188" s="18" t="n">
        <v>0</v>
      </c>
      <c r="H188" s="18"/>
      <c r="I188" s="18"/>
      <c r="J188" s="18"/>
      <c r="K188" s="18"/>
      <c r="L188" s="18"/>
    </row>
    <row r="189" customFormat="false" ht="18.75" hidden="false" customHeight="true" outlineLevel="0" collapsed="false">
      <c r="A189" s="2"/>
      <c r="B189" s="9"/>
      <c r="C189" s="12" t="s">
        <v>338</v>
      </c>
      <c r="D189" s="12" t="n">
        <v>0</v>
      </c>
      <c r="E189" s="12" t="n">
        <v>21677.28</v>
      </c>
      <c r="F189" s="12" t="n">
        <v>0</v>
      </c>
      <c r="G189" s="12" t="n">
        <v>0</v>
      </c>
      <c r="H189" s="12"/>
      <c r="I189" s="12"/>
      <c r="J189" s="12"/>
      <c r="K189" s="12"/>
      <c r="L189" s="12"/>
    </row>
    <row r="190" customFormat="false" ht="46.5" hidden="false" customHeight="true" outlineLevel="0" collapsed="false">
      <c r="A190" s="2"/>
      <c r="B190" s="9" t="s">
        <v>14</v>
      </c>
      <c r="C190" s="13" t="s">
        <v>339</v>
      </c>
      <c r="D190" s="13" t="n">
        <v>2550.92</v>
      </c>
      <c r="E190" s="13"/>
      <c r="F190" s="13"/>
      <c r="G190" s="13"/>
      <c r="H190" s="16" t="s">
        <v>340</v>
      </c>
      <c r="I190" s="16" t="s">
        <v>17</v>
      </c>
      <c r="J190" s="9" t="s">
        <v>21</v>
      </c>
      <c r="K190" s="9" t="n">
        <v>26.7</v>
      </c>
      <c r="L190" s="9" t="n">
        <v>13.35</v>
      </c>
    </row>
    <row r="191" customFormat="false" ht="46.5" hidden="false" customHeight="true" outlineLevel="0" collapsed="false">
      <c r="A191" s="2"/>
      <c r="B191" s="9" t="n">
        <v>2</v>
      </c>
      <c r="C191" s="13" t="s">
        <v>341</v>
      </c>
      <c r="D191" s="13" t="n">
        <v>99.89</v>
      </c>
      <c r="E191" s="13"/>
      <c r="F191" s="13" t="n">
        <v>99.8</v>
      </c>
      <c r="G191" s="13"/>
      <c r="H191" s="16" t="s">
        <v>342</v>
      </c>
      <c r="I191" s="16" t="s">
        <v>236</v>
      </c>
      <c r="J191" s="9" t="s">
        <v>21</v>
      </c>
      <c r="K191" s="9" t="n">
        <v>8</v>
      </c>
      <c r="L191" s="9" t="n">
        <v>8</v>
      </c>
    </row>
    <row r="192" customFormat="false" ht="28.5" hidden="false" customHeight="true" outlineLevel="0" collapsed="false">
      <c r="A192" s="2"/>
      <c r="B192" s="9" t="n">
        <v>3</v>
      </c>
      <c r="C192" s="13" t="s">
        <v>343</v>
      </c>
      <c r="D192" s="13" t="n">
        <v>17878.24</v>
      </c>
      <c r="E192" s="13"/>
      <c r="F192" s="13"/>
      <c r="G192" s="13"/>
      <c r="H192" s="16" t="s">
        <v>344</v>
      </c>
      <c r="I192" s="16" t="s">
        <v>27</v>
      </c>
      <c r="J192" s="9" t="s">
        <v>21</v>
      </c>
      <c r="K192" s="9" t="n">
        <v>4</v>
      </c>
      <c r="L192" s="9" t="n">
        <v>0</v>
      </c>
    </row>
    <row r="193" customFormat="false" ht="46.5" hidden="false" customHeight="true" outlineLevel="0" collapsed="false">
      <c r="A193" s="2"/>
      <c r="B193" s="9" t="n">
        <v>4</v>
      </c>
      <c r="C193" s="13" t="s">
        <v>345</v>
      </c>
      <c r="D193" s="13" t="n">
        <v>648.23</v>
      </c>
      <c r="E193" s="13"/>
      <c r="F193" s="13" t="n">
        <v>84</v>
      </c>
      <c r="G193" s="13"/>
      <c r="H193" s="16" t="s">
        <v>346</v>
      </c>
      <c r="I193" s="16" t="s">
        <v>27</v>
      </c>
      <c r="J193" s="9" t="s">
        <v>21</v>
      </c>
      <c r="K193" s="9" t="n">
        <v>2</v>
      </c>
      <c r="L193" s="9" t="n">
        <v>1</v>
      </c>
    </row>
    <row r="194" customFormat="false" ht="45" hidden="false" customHeight="true" outlineLevel="0" collapsed="false">
      <c r="A194" s="2"/>
      <c r="B194" s="9" t="n">
        <v>5</v>
      </c>
      <c r="C194" s="13" t="s">
        <v>347</v>
      </c>
      <c r="D194" s="13" t="n">
        <v>400</v>
      </c>
      <c r="E194" s="13"/>
      <c r="F194" s="13" t="n">
        <v>306.85</v>
      </c>
      <c r="G194" s="13"/>
      <c r="H194" s="16" t="s">
        <v>348</v>
      </c>
      <c r="I194" s="16" t="s">
        <v>334</v>
      </c>
      <c r="J194" s="9" t="s">
        <v>21</v>
      </c>
      <c r="K194" s="9" t="n">
        <v>20</v>
      </c>
      <c r="L194" s="9" t="n">
        <v>10</v>
      </c>
    </row>
    <row r="195" customFormat="false" ht="37.5" hidden="false" customHeight="true" outlineLevel="0" collapsed="false">
      <c r="A195" s="2"/>
      <c r="B195" s="9" t="n">
        <v>6</v>
      </c>
      <c r="C195" s="13" t="s">
        <v>349</v>
      </c>
      <c r="D195" s="13" t="n">
        <v>100</v>
      </c>
      <c r="E195" s="13"/>
      <c r="F195" s="13" t="n">
        <v>98.9</v>
      </c>
      <c r="G195" s="13"/>
      <c r="H195" s="16" t="s">
        <v>350</v>
      </c>
      <c r="I195" s="16" t="s">
        <v>17</v>
      </c>
      <c r="J195" s="9" t="s">
        <v>21</v>
      </c>
      <c r="K195" s="9" t="n">
        <v>100</v>
      </c>
      <c r="L195" s="9" t="n">
        <v>100</v>
      </c>
    </row>
    <row r="196" customFormat="false" ht="46.5" hidden="false" customHeight="true" outlineLevel="0" collapsed="false">
      <c r="A196" s="2"/>
      <c r="B196" s="9" t="n">
        <v>7</v>
      </c>
      <c r="C196" s="13" t="s">
        <v>351</v>
      </c>
      <c r="D196" s="13"/>
      <c r="E196" s="13"/>
      <c r="F196" s="13"/>
      <c r="G196" s="13"/>
      <c r="H196" s="16" t="s">
        <v>352</v>
      </c>
      <c r="I196" s="16" t="s">
        <v>17</v>
      </c>
      <c r="J196" s="9" t="s">
        <v>80</v>
      </c>
      <c r="K196" s="9" t="n">
        <v>50</v>
      </c>
      <c r="L196" s="9" t="n">
        <v>28</v>
      </c>
    </row>
    <row r="197" customFormat="false" ht="37.5" hidden="false" customHeight="true" outlineLevel="0" collapsed="false">
      <c r="A197" s="2"/>
      <c r="B197" s="17" t="n">
        <v>8</v>
      </c>
      <c r="C197" s="27" t="s">
        <v>353</v>
      </c>
      <c r="D197" s="27"/>
      <c r="E197" s="27"/>
      <c r="F197" s="27"/>
      <c r="G197" s="27"/>
      <c r="H197" s="16" t="s">
        <v>354</v>
      </c>
      <c r="I197" s="16" t="s">
        <v>17</v>
      </c>
      <c r="J197" s="9" t="s">
        <v>21</v>
      </c>
      <c r="K197" s="9" t="n">
        <v>75</v>
      </c>
      <c r="L197" s="9" t="n">
        <v>95.71</v>
      </c>
    </row>
    <row r="198" customFormat="false" ht="18.75" hidden="false" customHeight="true" outlineLevel="0" collapsed="false">
      <c r="A198" s="2"/>
      <c r="B198" s="11"/>
      <c r="C198" s="12" t="s">
        <v>355</v>
      </c>
      <c r="D198" s="12" t="n">
        <v>0</v>
      </c>
      <c r="E198" s="12" t="n">
        <v>30650.81</v>
      </c>
      <c r="F198" s="12" t="n">
        <v>0</v>
      </c>
      <c r="G198" s="12" t="n">
        <v>0</v>
      </c>
      <c r="H198" s="12"/>
      <c r="I198" s="12"/>
      <c r="J198" s="12"/>
      <c r="K198" s="12"/>
      <c r="L198" s="12"/>
    </row>
    <row r="199" customFormat="false" ht="55.5" hidden="false" customHeight="true" outlineLevel="0" collapsed="false">
      <c r="A199" s="2"/>
      <c r="B199" s="9" t="s">
        <v>14</v>
      </c>
      <c r="C199" s="13" t="s">
        <v>356</v>
      </c>
      <c r="D199" s="13" t="n">
        <v>1325.32</v>
      </c>
      <c r="E199" s="13"/>
      <c r="F199" s="13"/>
      <c r="G199" s="13"/>
      <c r="H199" s="15" t="s">
        <v>357</v>
      </c>
      <c r="I199" s="16" t="s">
        <v>17</v>
      </c>
      <c r="J199" s="9" t="s">
        <v>21</v>
      </c>
      <c r="K199" s="9" t="n">
        <v>100</v>
      </c>
      <c r="L199" s="9" t="n">
        <v>50</v>
      </c>
    </row>
    <row r="200" customFormat="false" ht="65.25" hidden="false" customHeight="true" outlineLevel="0" collapsed="false">
      <c r="A200" s="2"/>
      <c r="B200" s="9" t="n">
        <v>2</v>
      </c>
      <c r="C200" s="13" t="s">
        <v>358</v>
      </c>
      <c r="D200" s="13" t="n">
        <v>991.49</v>
      </c>
      <c r="E200" s="13"/>
      <c r="F200" s="13"/>
      <c r="G200" s="13"/>
      <c r="H200" s="15" t="s">
        <v>359</v>
      </c>
      <c r="I200" s="16" t="s">
        <v>17</v>
      </c>
      <c r="J200" s="9" t="s">
        <v>21</v>
      </c>
      <c r="K200" s="9" t="n">
        <v>100</v>
      </c>
      <c r="L200" s="9" t="n">
        <v>62</v>
      </c>
    </row>
    <row r="201" customFormat="false" ht="65.25" hidden="false" customHeight="true" outlineLevel="0" collapsed="false">
      <c r="A201" s="2"/>
      <c r="B201" s="9" t="n">
        <v>3</v>
      </c>
      <c r="C201" s="13" t="s">
        <v>360</v>
      </c>
      <c r="D201" s="14" t="n">
        <v>28334</v>
      </c>
      <c r="E201" s="13"/>
      <c r="F201" s="13"/>
      <c r="G201" s="13"/>
      <c r="H201" s="15" t="s">
        <v>361</v>
      </c>
      <c r="I201" s="16" t="s">
        <v>17</v>
      </c>
      <c r="J201" s="9" t="s">
        <v>21</v>
      </c>
      <c r="K201" s="9" t="n">
        <v>100</v>
      </c>
      <c r="L201" s="9" t="n">
        <v>0</v>
      </c>
    </row>
    <row r="202" customFormat="false" ht="18.75" hidden="false" customHeight="true" outlineLevel="0" collapsed="false">
      <c r="A202" s="2"/>
      <c r="B202" s="26"/>
      <c r="C202" s="12" t="s">
        <v>362</v>
      </c>
      <c r="D202" s="12" t="n">
        <v>0</v>
      </c>
      <c r="E202" s="12" t="n">
        <v>2438.29</v>
      </c>
      <c r="F202" s="12" t="n">
        <v>0</v>
      </c>
      <c r="G202" s="12" t="n">
        <v>0</v>
      </c>
      <c r="H202" s="12"/>
      <c r="I202" s="12"/>
      <c r="J202" s="12"/>
      <c r="K202" s="12"/>
      <c r="L202" s="12"/>
    </row>
    <row r="203" customFormat="false" ht="55.5" hidden="false" customHeight="true" outlineLevel="0" collapsed="false">
      <c r="A203" s="2"/>
      <c r="B203" s="9" t="s">
        <v>14</v>
      </c>
      <c r="C203" s="13" t="s">
        <v>363</v>
      </c>
      <c r="D203" s="14" t="n">
        <v>150</v>
      </c>
      <c r="E203" s="13"/>
      <c r="F203" s="13"/>
      <c r="G203" s="13"/>
      <c r="H203" s="15" t="s">
        <v>364</v>
      </c>
      <c r="I203" s="16" t="s">
        <v>17</v>
      </c>
      <c r="J203" s="9" t="s">
        <v>21</v>
      </c>
      <c r="K203" s="9" t="s">
        <v>365</v>
      </c>
      <c r="L203" s="9" t="n">
        <v>0</v>
      </c>
    </row>
    <row r="204" customFormat="false" ht="37.5" hidden="false" customHeight="true" outlineLevel="0" collapsed="false">
      <c r="A204" s="2"/>
      <c r="B204" s="9" t="n">
        <v>2</v>
      </c>
      <c r="C204" s="13" t="s">
        <v>366</v>
      </c>
      <c r="D204" s="13" t="n">
        <v>2288.29</v>
      </c>
      <c r="E204" s="13"/>
      <c r="F204" s="13"/>
      <c r="G204" s="13"/>
      <c r="H204" s="15" t="s">
        <v>367</v>
      </c>
      <c r="I204" s="16" t="s">
        <v>17</v>
      </c>
      <c r="J204" s="9" t="s">
        <v>21</v>
      </c>
      <c r="K204" s="9" t="n">
        <v>100</v>
      </c>
      <c r="L204" s="9" t="n">
        <v>0</v>
      </c>
    </row>
    <row r="205" customFormat="false" ht="33.75" hidden="false" customHeight="true" outlineLevel="0" collapsed="false">
      <c r="A205" s="2"/>
      <c r="B205" s="9" t="n">
        <v>3</v>
      </c>
      <c r="C205" s="13" t="s">
        <v>368</v>
      </c>
      <c r="D205" s="13"/>
      <c r="E205" s="13"/>
      <c r="F205" s="13"/>
      <c r="G205" s="13"/>
      <c r="H205" s="15" t="s">
        <v>369</v>
      </c>
      <c r="I205" s="16" t="s">
        <v>236</v>
      </c>
      <c r="J205" s="9" t="s">
        <v>21</v>
      </c>
      <c r="K205" s="9" t="n">
        <v>0</v>
      </c>
      <c r="L205" s="9" t="n">
        <v>0</v>
      </c>
    </row>
    <row r="206" customFormat="false" ht="18.75" hidden="false" customHeight="true" outlineLevel="0" collapsed="false">
      <c r="A206" s="2"/>
      <c r="B206" s="17"/>
      <c r="C206" s="18" t="s">
        <v>370</v>
      </c>
      <c r="D206" s="18" t="n">
        <v>0</v>
      </c>
      <c r="E206" s="18" t="n">
        <v>145052.17</v>
      </c>
      <c r="F206" s="18" t="n">
        <v>0</v>
      </c>
      <c r="G206" s="18" t="n">
        <v>22902.22</v>
      </c>
      <c r="H206" s="18"/>
      <c r="I206" s="18"/>
      <c r="J206" s="18"/>
      <c r="K206" s="18"/>
      <c r="L206" s="18"/>
    </row>
    <row r="207" customFormat="false" ht="18.75" hidden="false" customHeight="true" outlineLevel="0" collapsed="false">
      <c r="A207" s="2"/>
      <c r="B207" s="11"/>
      <c r="C207" s="12" t="s">
        <v>371</v>
      </c>
      <c r="D207" s="12" t="n">
        <v>0</v>
      </c>
      <c r="E207" s="12" t="n">
        <v>31689.98</v>
      </c>
      <c r="F207" s="12" t="n">
        <v>0</v>
      </c>
      <c r="G207" s="12" t="n">
        <v>0</v>
      </c>
      <c r="H207" s="12"/>
      <c r="I207" s="12"/>
      <c r="J207" s="12"/>
      <c r="K207" s="12"/>
      <c r="L207" s="12"/>
    </row>
    <row r="208" customFormat="false" ht="45" hidden="false" customHeight="true" outlineLevel="0" collapsed="false">
      <c r="A208" s="2"/>
      <c r="B208" s="9"/>
      <c r="C208" s="13" t="s">
        <v>372</v>
      </c>
      <c r="D208" s="19"/>
      <c r="E208" s="19"/>
      <c r="F208" s="19"/>
      <c r="G208" s="19"/>
      <c r="H208" s="23"/>
      <c r="I208" s="16" t="s">
        <v>17</v>
      </c>
      <c r="J208" s="9" t="n">
        <v>100</v>
      </c>
      <c r="K208" s="9" t="n">
        <v>95</v>
      </c>
      <c r="L208" s="9" t="n">
        <v>89.2</v>
      </c>
    </row>
    <row r="209" customFormat="false" ht="56.25" hidden="false" customHeight="true" outlineLevel="0" collapsed="false">
      <c r="A209" s="35"/>
      <c r="B209" s="17" t="s">
        <v>14</v>
      </c>
      <c r="C209" s="27" t="s">
        <v>373</v>
      </c>
      <c r="D209" s="27" t="n">
        <v>2029.16</v>
      </c>
      <c r="E209" s="27"/>
      <c r="F209" s="27"/>
      <c r="G209" s="27"/>
      <c r="H209" s="16" t="s">
        <v>374</v>
      </c>
      <c r="I209" s="16" t="s">
        <v>17</v>
      </c>
      <c r="J209" s="9" t="s">
        <v>375</v>
      </c>
      <c r="K209" s="9" t="n">
        <v>65</v>
      </c>
      <c r="L209" s="9" t="n">
        <v>45</v>
      </c>
    </row>
    <row r="210" customFormat="false" ht="28.5" hidden="false" customHeight="true" outlineLevel="0" collapsed="false">
      <c r="A210" s="47"/>
      <c r="B210" s="9" t="n">
        <v>2</v>
      </c>
      <c r="C210" s="16" t="s">
        <v>376</v>
      </c>
      <c r="D210" s="20" t="n">
        <v>500</v>
      </c>
      <c r="E210" s="21"/>
      <c r="F210" s="21"/>
      <c r="G210" s="21"/>
      <c r="H210" s="15" t="s">
        <v>377</v>
      </c>
      <c r="I210" s="16" t="s">
        <v>378</v>
      </c>
      <c r="J210" s="9" t="s">
        <v>53</v>
      </c>
      <c r="K210" s="9" t="n">
        <v>60</v>
      </c>
      <c r="L210" s="9" t="n">
        <v>77</v>
      </c>
    </row>
    <row r="211" customFormat="false" ht="33.75" hidden="false" customHeight="true" outlineLevel="0" collapsed="false">
      <c r="A211" s="47"/>
      <c r="B211" s="9"/>
      <c r="C211" s="16"/>
      <c r="D211" s="20"/>
      <c r="E211" s="21"/>
      <c r="F211" s="21"/>
      <c r="G211" s="21"/>
      <c r="H211" s="15" t="s">
        <v>379</v>
      </c>
      <c r="I211" s="16" t="s">
        <v>380</v>
      </c>
      <c r="J211" s="9" t="s">
        <v>53</v>
      </c>
      <c r="K211" s="9" t="n">
        <v>10.1</v>
      </c>
      <c r="L211" s="9" t="n">
        <v>2</v>
      </c>
    </row>
    <row r="212" customFormat="false" ht="56.25" hidden="false" customHeight="true" outlineLevel="0" collapsed="false">
      <c r="A212" s="47"/>
      <c r="B212" s="9"/>
      <c r="C212" s="16"/>
      <c r="D212" s="20"/>
      <c r="E212" s="21"/>
      <c r="F212" s="21"/>
      <c r="G212" s="21"/>
      <c r="H212" s="48" t="s">
        <v>381</v>
      </c>
      <c r="I212" s="37" t="s">
        <v>17</v>
      </c>
      <c r="J212" s="17" t="s">
        <v>53</v>
      </c>
      <c r="K212" s="17" t="n">
        <v>5</v>
      </c>
      <c r="L212" s="17" t="n">
        <v>0</v>
      </c>
    </row>
    <row r="213" customFormat="false" ht="45" hidden="false" customHeight="true" outlineLevel="0" collapsed="false">
      <c r="A213" s="47"/>
      <c r="B213" s="9" t="n">
        <v>3</v>
      </c>
      <c r="C213" s="13" t="s">
        <v>382</v>
      </c>
      <c r="D213" s="13"/>
      <c r="E213" s="13"/>
      <c r="F213" s="13"/>
      <c r="G213" s="13"/>
      <c r="H213" s="15" t="s">
        <v>383</v>
      </c>
      <c r="I213" s="16" t="s">
        <v>17</v>
      </c>
      <c r="J213" s="9" t="s">
        <v>53</v>
      </c>
      <c r="K213" s="9" t="n">
        <v>0.5</v>
      </c>
      <c r="L213" s="9" t="n">
        <v>1.1</v>
      </c>
    </row>
    <row r="214" customFormat="false" ht="22.5" hidden="false" customHeight="true" outlineLevel="0" collapsed="false">
      <c r="A214" s="47"/>
      <c r="B214" s="9" t="n">
        <v>4</v>
      </c>
      <c r="C214" s="16" t="s">
        <v>384</v>
      </c>
      <c r="D214" s="21"/>
      <c r="E214" s="21"/>
      <c r="F214" s="21"/>
      <c r="G214" s="21"/>
      <c r="H214" s="15" t="s">
        <v>377</v>
      </c>
      <c r="I214" s="16" t="s">
        <v>378</v>
      </c>
      <c r="J214" s="9" t="s">
        <v>53</v>
      </c>
      <c r="K214" s="9" t="n">
        <v>60</v>
      </c>
      <c r="L214" s="9" t="n">
        <v>77</v>
      </c>
    </row>
    <row r="215" customFormat="false" ht="45" hidden="false" customHeight="true" outlineLevel="0" collapsed="false">
      <c r="A215" s="47"/>
      <c r="B215" s="9"/>
      <c r="C215" s="16"/>
      <c r="D215" s="21"/>
      <c r="E215" s="21"/>
      <c r="F215" s="21"/>
      <c r="G215" s="21"/>
      <c r="H215" s="15" t="s">
        <v>385</v>
      </c>
      <c r="I215" s="16" t="s">
        <v>386</v>
      </c>
      <c r="J215" s="9" t="s">
        <v>53</v>
      </c>
      <c r="K215" s="9" t="n">
        <v>12</v>
      </c>
      <c r="L215" s="9" t="n">
        <v>15.25</v>
      </c>
    </row>
    <row r="216" customFormat="false" ht="22.5" hidden="false" customHeight="true" outlineLevel="0" collapsed="false">
      <c r="A216" s="47"/>
      <c r="B216" s="11" t="n">
        <v>5</v>
      </c>
      <c r="C216" s="16" t="s">
        <v>387</v>
      </c>
      <c r="D216" s="9" t="n">
        <v>28164.5</v>
      </c>
      <c r="E216" s="9"/>
      <c r="F216" s="9"/>
      <c r="G216" s="9"/>
      <c r="H216" s="15" t="s">
        <v>377</v>
      </c>
      <c r="I216" s="16" t="s">
        <v>378</v>
      </c>
      <c r="J216" s="9" t="s">
        <v>53</v>
      </c>
      <c r="K216" s="9" t="n">
        <v>60</v>
      </c>
      <c r="L216" s="9" t="n">
        <v>77</v>
      </c>
    </row>
    <row r="217" customFormat="false" ht="56.25" hidden="false" customHeight="true" outlineLevel="0" collapsed="false">
      <c r="A217" s="47"/>
      <c r="B217" s="11"/>
      <c r="C217" s="16"/>
      <c r="D217" s="9"/>
      <c r="E217" s="9"/>
      <c r="F217" s="9"/>
      <c r="G217" s="9"/>
      <c r="H217" s="36" t="s">
        <v>388</v>
      </c>
      <c r="I217" s="16" t="s">
        <v>17</v>
      </c>
      <c r="J217" s="9" t="s">
        <v>53</v>
      </c>
      <c r="K217" s="9" t="n">
        <v>50</v>
      </c>
      <c r="L217" s="9" t="n">
        <v>104.34</v>
      </c>
    </row>
    <row r="218" customFormat="false" ht="33.75" hidden="false" customHeight="true" outlineLevel="0" collapsed="false">
      <c r="A218" s="47"/>
      <c r="B218" s="9" t="n">
        <v>6</v>
      </c>
      <c r="C218" s="13" t="s">
        <v>389</v>
      </c>
      <c r="D218" s="13" t="n">
        <v>607.05</v>
      </c>
      <c r="E218" s="13"/>
      <c r="F218" s="13"/>
      <c r="G218" s="13"/>
      <c r="H218" s="49" t="s">
        <v>390</v>
      </c>
      <c r="I218" s="8" t="s">
        <v>17</v>
      </c>
      <c r="J218" s="8" t="n">
        <v>0</v>
      </c>
      <c r="K218" s="8" t="n">
        <v>0</v>
      </c>
      <c r="L218" s="8" t="n">
        <v>0</v>
      </c>
    </row>
    <row r="219" customFormat="false" ht="55.5" hidden="false" customHeight="true" outlineLevel="0" collapsed="false">
      <c r="A219" s="47"/>
      <c r="B219" s="17" t="n">
        <v>7</v>
      </c>
      <c r="C219" s="27" t="s">
        <v>391</v>
      </c>
      <c r="D219" s="27"/>
      <c r="E219" s="27"/>
      <c r="F219" s="27"/>
      <c r="G219" s="27"/>
      <c r="H219" s="49"/>
      <c r="I219" s="8"/>
      <c r="J219" s="8"/>
      <c r="K219" s="8"/>
      <c r="L219" s="8"/>
    </row>
    <row r="220" customFormat="false" ht="67.5" hidden="false" customHeight="true" outlineLevel="0" collapsed="false">
      <c r="A220" s="47"/>
      <c r="B220" s="9" t="n">
        <v>8</v>
      </c>
      <c r="C220" s="13" t="s">
        <v>392</v>
      </c>
      <c r="D220" s="13"/>
      <c r="E220" s="13"/>
      <c r="F220" s="13"/>
      <c r="G220" s="13"/>
      <c r="H220" s="15" t="s">
        <v>393</v>
      </c>
      <c r="I220" s="16" t="s">
        <v>17</v>
      </c>
      <c r="J220" s="9" t="s">
        <v>18</v>
      </c>
      <c r="K220" s="9" t="n">
        <v>102</v>
      </c>
      <c r="L220" s="9" t="n">
        <v>98.5</v>
      </c>
    </row>
    <row r="221" customFormat="false" ht="55.5" hidden="false" customHeight="true" outlineLevel="0" collapsed="false">
      <c r="A221" s="50"/>
      <c r="B221" s="26" t="n">
        <v>9</v>
      </c>
      <c r="C221" s="33" t="s">
        <v>394</v>
      </c>
      <c r="D221" s="33" t="n">
        <v>389.27</v>
      </c>
      <c r="E221" s="33"/>
      <c r="F221" s="33"/>
      <c r="G221" s="33"/>
      <c r="H221" s="37" t="s">
        <v>395</v>
      </c>
      <c r="I221" s="16" t="s">
        <v>17</v>
      </c>
      <c r="J221" s="9" t="s">
        <v>18</v>
      </c>
      <c r="K221" s="9" t="n">
        <v>103</v>
      </c>
      <c r="L221" s="9" t="n">
        <v>100.17</v>
      </c>
    </row>
    <row r="222" customFormat="false" ht="18.75" hidden="false" customHeight="true" outlineLevel="0" collapsed="false">
      <c r="A222" s="2"/>
      <c r="B222" s="11"/>
      <c r="C222" s="12" t="s">
        <v>396</v>
      </c>
      <c r="D222" s="12" t="n">
        <v>0</v>
      </c>
      <c r="E222" s="12" t="n">
        <v>13362.65</v>
      </c>
      <c r="F222" s="12" t="n">
        <v>0</v>
      </c>
      <c r="G222" s="12" t="n">
        <v>0</v>
      </c>
      <c r="H222" s="12"/>
      <c r="I222" s="12"/>
      <c r="J222" s="12"/>
      <c r="K222" s="12"/>
      <c r="L222" s="12"/>
    </row>
    <row r="223" customFormat="false" ht="69.75" hidden="false" customHeight="true" outlineLevel="0" collapsed="false">
      <c r="A223" s="2"/>
      <c r="B223" s="9" t="s">
        <v>14</v>
      </c>
      <c r="C223" s="13" t="s">
        <v>397</v>
      </c>
      <c r="D223" s="51" t="n">
        <v>3961.31</v>
      </c>
      <c r="E223" s="13"/>
      <c r="F223" s="13"/>
      <c r="G223" s="13"/>
      <c r="H223" s="7" t="s">
        <v>398</v>
      </c>
      <c r="I223" s="7" t="s">
        <v>17</v>
      </c>
      <c r="J223" s="6" t="s">
        <v>399</v>
      </c>
      <c r="K223" s="6" t="n">
        <v>29.9</v>
      </c>
      <c r="L223" s="6" t="n">
        <v>15</v>
      </c>
    </row>
    <row r="224" customFormat="false" ht="67.5" hidden="false" customHeight="true" outlineLevel="0" collapsed="false">
      <c r="A224" s="2"/>
      <c r="B224" s="41" t="n">
        <v>2</v>
      </c>
      <c r="C224" s="13" t="s">
        <v>400</v>
      </c>
      <c r="D224" s="51" t="n">
        <v>8250</v>
      </c>
      <c r="E224" s="13"/>
      <c r="F224" s="13"/>
      <c r="G224" s="13"/>
      <c r="H224" s="7"/>
      <c r="I224" s="7"/>
      <c r="J224" s="6"/>
      <c r="K224" s="6"/>
      <c r="L224" s="6"/>
    </row>
    <row r="225" customFormat="false" ht="22.5" hidden="false" customHeight="true" outlineLevel="0" collapsed="false">
      <c r="A225" s="2"/>
      <c r="B225" s="9" t="n">
        <v>3</v>
      </c>
      <c r="C225" s="13" t="s">
        <v>401</v>
      </c>
      <c r="D225" s="51" t="n">
        <v>843.34</v>
      </c>
      <c r="E225" s="13"/>
      <c r="F225" s="13"/>
      <c r="G225" s="13"/>
      <c r="H225" s="7"/>
      <c r="I225" s="7"/>
      <c r="J225" s="6"/>
      <c r="K225" s="6"/>
      <c r="L225" s="6"/>
    </row>
    <row r="226" customFormat="false" ht="33.75" hidden="false" customHeight="true" outlineLevel="0" collapsed="false">
      <c r="A226" s="2"/>
      <c r="B226" s="17" t="n">
        <v>4</v>
      </c>
      <c r="C226" s="27" t="s">
        <v>402</v>
      </c>
      <c r="D226" s="27" t="n">
        <v>308</v>
      </c>
      <c r="E226" s="27"/>
      <c r="F226" s="27"/>
      <c r="G226" s="27"/>
      <c r="H226" s="7"/>
      <c r="I226" s="7"/>
      <c r="J226" s="6"/>
      <c r="K226" s="6"/>
      <c r="L226" s="6"/>
    </row>
    <row r="227" customFormat="false" ht="123.75" hidden="false" customHeight="true" outlineLevel="0" collapsed="false">
      <c r="A227" s="2"/>
      <c r="B227" s="9" t="s">
        <v>403</v>
      </c>
      <c r="C227" s="13" t="s">
        <v>404</v>
      </c>
      <c r="D227" s="51"/>
      <c r="E227" s="13"/>
      <c r="F227" s="13"/>
      <c r="G227" s="13"/>
      <c r="H227" s="52" t="s">
        <v>405</v>
      </c>
      <c r="I227" s="52" t="s">
        <v>17</v>
      </c>
      <c r="J227" s="53" t="s">
        <v>406</v>
      </c>
      <c r="K227" s="53" t="n">
        <v>28.7</v>
      </c>
      <c r="L227" s="53" t="n">
        <v>14.5</v>
      </c>
    </row>
    <row r="228" customFormat="false" ht="101.25" hidden="false" customHeight="true" outlineLevel="0" collapsed="false">
      <c r="A228" s="2"/>
      <c r="B228" s="17" t="n">
        <v>7</v>
      </c>
      <c r="C228" s="27" t="s">
        <v>407</v>
      </c>
      <c r="D228" s="27"/>
      <c r="E228" s="27"/>
      <c r="F228" s="27"/>
      <c r="G228" s="27"/>
      <c r="H228" s="16" t="s">
        <v>408</v>
      </c>
      <c r="I228" s="16" t="s">
        <v>17</v>
      </c>
      <c r="J228" s="9" t="s">
        <v>409</v>
      </c>
      <c r="K228" s="9" t="n">
        <v>5</v>
      </c>
      <c r="L228" s="9" t="n">
        <v>2.5</v>
      </c>
    </row>
    <row r="229" customFormat="false" ht="18.75" hidden="false" customHeight="true" outlineLevel="0" collapsed="false">
      <c r="A229" s="2"/>
      <c r="B229" s="9"/>
      <c r="C229" s="12" t="s">
        <v>410</v>
      </c>
      <c r="D229" s="12" t="n">
        <v>0</v>
      </c>
      <c r="E229" s="12" t="n">
        <v>5274.44</v>
      </c>
      <c r="F229" s="12" t="n">
        <v>0</v>
      </c>
      <c r="G229" s="12" t="n">
        <v>98.22</v>
      </c>
      <c r="H229" s="12"/>
      <c r="I229" s="12"/>
      <c r="J229" s="12"/>
      <c r="K229" s="12"/>
      <c r="L229" s="12"/>
    </row>
    <row r="230" customFormat="false" ht="67.5" hidden="false" customHeight="true" outlineLevel="0" collapsed="false">
      <c r="A230" s="2"/>
      <c r="B230" s="9" t="s">
        <v>14</v>
      </c>
      <c r="C230" s="13" t="s">
        <v>411</v>
      </c>
      <c r="D230" s="13" t="n">
        <v>4396.01</v>
      </c>
      <c r="E230" s="13"/>
      <c r="F230" s="13" t="n">
        <v>79.56</v>
      </c>
      <c r="G230" s="13"/>
      <c r="H230" s="16" t="s">
        <v>412</v>
      </c>
      <c r="I230" s="16" t="s">
        <v>17</v>
      </c>
      <c r="J230" s="9" t="s">
        <v>413</v>
      </c>
      <c r="K230" s="9" t="n">
        <v>85</v>
      </c>
      <c r="L230" s="9" t="n">
        <v>52.7</v>
      </c>
    </row>
    <row r="231" customFormat="false" ht="56.25" hidden="false" customHeight="true" outlineLevel="0" collapsed="false">
      <c r="A231" s="2"/>
      <c r="B231" s="17" t="n">
        <v>2</v>
      </c>
      <c r="C231" s="27" t="s">
        <v>414</v>
      </c>
      <c r="D231" s="27" t="n">
        <v>878.43</v>
      </c>
      <c r="E231" s="27"/>
      <c r="F231" s="27" t="n">
        <v>287</v>
      </c>
      <c r="G231" s="27"/>
      <c r="H231" s="16" t="s">
        <v>415</v>
      </c>
      <c r="I231" s="16" t="s">
        <v>17</v>
      </c>
      <c r="J231" s="9" t="s">
        <v>21</v>
      </c>
      <c r="K231" s="9" t="n">
        <v>0</v>
      </c>
      <c r="L231" s="9" t="n">
        <v>0</v>
      </c>
    </row>
    <row r="232" customFormat="false" ht="18.75" hidden="false" customHeight="true" outlineLevel="0" collapsed="false">
      <c r="A232" s="2"/>
      <c r="B232" s="9"/>
      <c r="C232" s="12" t="s">
        <v>416</v>
      </c>
      <c r="D232" s="12" t="n">
        <v>0</v>
      </c>
      <c r="E232" s="12" t="n">
        <v>6138.8</v>
      </c>
      <c r="F232" s="12" t="n">
        <v>0</v>
      </c>
      <c r="G232" s="12" t="n">
        <v>0</v>
      </c>
      <c r="H232" s="12"/>
      <c r="I232" s="12"/>
      <c r="J232" s="12"/>
      <c r="K232" s="12"/>
      <c r="L232" s="12"/>
    </row>
    <row r="233" customFormat="false" ht="67.5" hidden="false" customHeight="true" outlineLevel="0" collapsed="false">
      <c r="A233" s="2"/>
      <c r="B233" s="9" t="s">
        <v>417</v>
      </c>
      <c r="C233" s="39" t="s">
        <v>418</v>
      </c>
      <c r="D233" s="20" t="s">
        <v>419</v>
      </c>
      <c r="E233" s="32"/>
      <c r="F233" s="32" t="n">
        <v>209</v>
      </c>
      <c r="G233" s="32"/>
      <c r="H233" s="7" t="s">
        <v>420</v>
      </c>
      <c r="I233" s="7" t="s">
        <v>17</v>
      </c>
      <c r="J233" s="6" t="s">
        <v>240</v>
      </c>
      <c r="K233" s="6" t="n">
        <v>29</v>
      </c>
      <c r="L233" s="6" t="n">
        <v>9.3</v>
      </c>
    </row>
    <row r="234" customFormat="false" ht="180" hidden="false" customHeight="true" outlineLevel="0" collapsed="false">
      <c r="A234" s="2"/>
      <c r="B234" s="9"/>
      <c r="C234" s="27" t="s">
        <v>421</v>
      </c>
      <c r="D234" s="20"/>
      <c r="E234" s="32"/>
      <c r="F234" s="32"/>
      <c r="G234" s="32"/>
      <c r="H234" s="7"/>
      <c r="I234" s="7"/>
      <c r="J234" s="6"/>
      <c r="K234" s="6"/>
      <c r="L234" s="6"/>
    </row>
    <row r="235" customFormat="false" ht="90" hidden="false" customHeight="true" outlineLevel="0" collapsed="false">
      <c r="A235" s="2"/>
      <c r="B235" s="9"/>
      <c r="C235" s="27" t="s">
        <v>422</v>
      </c>
      <c r="D235" s="28"/>
      <c r="E235" s="28"/>
      <c r="F235" s="28"/>
      <c r="G235" s="28"/>
      <c r="H235" s="16" t="s">
        <v>423</v>
      </c>
      <c r="I235" s="16" t="s">
        <v>236</v>
      </c>
      <c r="J235" s="9" t="s">
        <v>424</v>
      </c>
      <c r="K235" s="9" t="n">
        <v>4.6</v>
      </c>
      <c r="L235" s="9" t="n">
        <v>2.72</v>
      </c>
    </row>
    <row r="236" customFormat="false" ht="18.75" hidden="false" customHeight="true" outlineLevel="0" collapsed="false">
      <c r="A236" s="2"/>
      <c r="B236" s="9"/>
      <c r="C236" s="12" t="s">
        <v>425</v>
      </c>
      <c r="D236" s="12" t="n">
        <v>0</v>
      </c>
      <c r="E236" s="12" t="n">
        <v>732.45</v>
      </c>
      <c r="F236" s="12" t="n">
        <v>0</v>
      </c>
      <c r="G236" s="12" t="n">
        <v>0</v>
      </c>
      <c r="H236" s="12"/>
      <c r="I236" s="12"/>
      <c r="J236" s="12"/>
      <c r="K236" s="12"/>
      <c r="L236" s="12"/>
    </row>
    <row r="237" customFormat="false" ht="45" hidden="false" customHeight="true" outlineLevel="0" collapsed="false">
      <c r="A237" s="2"/>
      <c r="B237" s="25" t="n">
        <v>1</v>
      </c>
      <c r="C237" s="54" t="s">
        <v>426</v>
      </c>
      <c r="D237" s="14" t="n">
        <v>732.45</v>
      </c>
      <c r="E237" s="55"/>
      <c r="F237" s="12"/>
      <c r="G237" s="12"/>
      <c r="H237" s="7" t="s">
        <v>427</v>
      </c>
      <c r="I237" s="16" t="s">
        <v>17</v>
      </c>
      <c r="J237" s="9" t="s">
        <v>428</v>
      </c>
      <c r="K237" s="9" t="n">
        <v>14</v>
      </c>
      <c r="L237" s="9" t="n">
        <v>7</v>
      </c>
    </row>
    <row r="238" customFormat="false" ht="46.5" hidden="false" customHeight="true" outlineLevel="0" collapsed="false">
      <c r="A238" s="2"/>
      <c r="B238" s="9" t="n">
        <v>2</v>
      </c>
      <c r="C238" s="56" t="s">
        <v>429</v>
      </c>
      <c r="D238" s="28"/>
      <c r="E238" s="57"/>
      <c r="F238" s="20"/>
      <c r="G238" s="20"/>
      <c r="H238" s="7"/>
      <c r="I238" s="16"/>
      <c r="J238" s="9"/>
      <c r="K238" s="9" t="n">
        <v>14</v>
      </c>
      <c r="L238" s="9" t="n">
        <v>7</v>
      </c>
    </row>
    <row r="239" customFormat="false" ht="18.75" hidden="false" customHeight="true" outlineLevel="0" collapsed="false">
      <c r="A239" s="2"/>
      <c r="B239" s="9"/>
      <c r="C239" s="12" t="s">
        <v>430</v>
      </c>
      <c r="D239" s="12" t="n">
        <v>0</v>
      </c>
      <c r="E239" s="12" t="n">
        <v>87853.85</v>
      </c>
      <c r="F239" s="12" t="n">
        <v>0</v>
      </c>
      <c r="G239" s="12" t="n">
        <v>22804</v>
      </c>
      <c r="H239" s="12"/>
      <c r="I239" s="12"/>
      <c r="J239" s="12"/>
      <c r="K239" s="12"/>
      <c r="L239" s="12"/>
    </row>
    <row r="240" customFormat="false" ht="67.5" hidden="false" customHeight="true" outlineLevel="0" collapsed="false">
      <c r="A240" s="2"/>
      <c r="B240" s="9" t="s">
        <v>14</v>
      </c>
      <c r="C240" s="16" t="s">
        <v>431</v>
      </c>
      <c r="D240" s="20" t="n">
        <v>85853.85</v>
      </c>
      <c r="E240" s="20" t="n">
        <v>2000</v>
      </c>
      <c r="F240" s="20" t="n">
        <v>49035.95</v>
      </c>
      <c r="G240" s="20" t="n">
        <v>80.6</v>
      </c>
      <c r="H240" s="16" t="s">
        <v>432</v>
      </c>
      <c r="I240" s="16" t="s">
        <v>17</v>
      </c>
      <c r="J240" s="9" t="s">
        <v>433</v>
      </c>
      <c r="K240" s="9" t="n">
        <v>90</v>
      </c>
      <c r="L240" s="9" t="n">
        <v>57</v>
      </c>
    </row>
    <row r="241" customFormat="false" ht="18.75" hidden="false" customHeight="true" outlineLevel="0" collapsed="false">
      <c r="A241" s="2"/>
      <c r="B241" s="9"/>
      <c r="C241" s="18" t="s">
        <v>434</v>
      </c>
      <c r="D241" s="18" t="n">
        <v>80974.8</v>
      </c>
      <c r="E241" s="18" t="n">
        <v>50444.06</v>
      </c>
      <c r="F241" s="18" t="n">
        <v>0</v>
      </c>
      <c r="G241" s="18" t="n">
        <v>0</v>
      </c>
      <c r="H241" s="18"/>
      <c r="I241" s="18"/>
      <c r="J241" s="18"/>
      <c r="K241" s="18"/>
      <c r="L241" s="18"/>
    </row>
    <row r="242" customFormat="false" ht="18.75" hidden="false" customHeight="true" outlineLevel="0" collapsed="false">
      <c r="A242" s="2"/>
      <c r="B242" s="9"/>
      <c r="C242" s="12" t="s">
        <v>435</v>
      </c>
      <c r="D242" s="12" t="n">
        <v>0</v>
      </c>
      <c r="E242" s="12" t="n">
        <v>0</v>
      </c>
      <c r="F242" s="12" t="n">
        <v>0</v>
      </c>
      <c r="G242" s="12" t="n">
        <v>0</v>
      </c>
      <c r="H242" s="12"/>
      <c r="I242" s="12"/>
      <c r="J242" s="12"/>
      <c r="K242" s="12"/>
      <c r="L242" s="12"/>
    </row>
    <row r="243" customFormat="false" ht="37.5" hidden="false" customHeight="true" outlineLevel="0" collapsed="false">
      <c r="A243" s="2"/>
      <c r="B243" s="9" t="s">
        <v>14</v>
      </c>
      <c r="C243" s="13" t="s">
        <v>436</v>
      </c>
      <c r="D243" s="13"/>
      <c r="E243" s="13"/>
      <c r="F243" s="13"/>
      <c r="G243" s="13"/>
      <c r="H243" s="16" t="s">
        <v>437</v>
      </c>
      <c r="I243" s="16" t="s">
        <v>438</v>
      </c>
      <c r="J243" s="9" t="s">
        <v>439</v>
      </c>
      <c r="K243" s="9" t="n">
        <v>0.8</v>
      </c>
      <c r="L243" s="9" t="n">
        <v>0</v>
      </c>
    </row>
    <row r="244" customFormat="false" ht="37.5" hidden="false" customHeight="true" outlineLevel="0" collapsed="false">
      <c r="A244" s="2"/>
      <c r="B244" s="9"/>
      <c r="C244" s="13" t="s">
        <v>440</v>
      </c>
      <c r="D244" s="13"/>
      <c r="E244" s="13"/>
      <c r="F244" s="13"/>
      <c r="G244" s="13"/>
      <c r="H244" s="16" t="s">
        <v>441</v>
      </c>
      <c r="I244" s="16" t="s">
        <v>442</v>
      </c>
      <c r="J244" s="9" t="s">
        <v>443</v>
      </c>
      <c r="K244" s="9" t="n">
        <v>20</v>
      </c>
      <c r="L244" s="9" t="n">
        <v>11.85</v>
      </c>
    </row>
    <row r="245" customFormat="false" ht="37.5" hidden="false" customHeight="true" outlineLevel="0" collapsed="false">
      <c r="A245" s="2"/>
      <c r="B245" s="26"/>
      <c r="C245" s="16" t="s">
        <v>444</v>
      </c>
      <c r="D245" s="21"/>
      <c r="E245" s="21"/>
      <c r="F245" s="21"/>
      <c r="G245" s="21"/>
      <c r="H245" s="16" t="s">
        <v>445</v>
      </c>
      <c r="I245" s="16" t="s">
        <v>236</v>
      </c>
      <c r="J245" s="9" t="s">
        <v>21</v>
      </c>
      <c r="K245" s="9" t="n">
        <v>0</v>
      </c>
      <c r="L245" s="9" t="n">
        <v>0</v>
      </c>
    </row>
    <row r="246" customFormat="false" ht="28.5" hidden="false" customHeight="true" outlineLevel="0" collapsed="false">
      <c r="A246" s="2"/>
      <c r="B246" s="26"/>
      <c r="C246" s="16"/>
      <c r="D246" s="21"/>
      <c r="E246" s="21"/>
      <c r="F246" s="21"/>
      <c r="G246" s="21"/>
      <c r="H246" s="16" t="s">
        <v>446</v>
      </c>
      <c r="I246" s="16" t="s">
        <v>98</v>
      </c>
      <c r="J246" s="9" t="s">
        <v>21</v>
      </c>
      <c r="K246" s="9" t="n">
        <v>0</v>
      </c>
      <c r="L246" s="9" t="n">
        <v>0</v>
      </c>
    </row>
    <row r="247" customFormat="false" ht="33.75" hidden="false" customHeight="true" outlineLevel="0" collapsed="false">
      <c r="A247" s="2"/>
      <c r="B247" s="26"/>
      <c r="C247" s="13" t="s">
        <v>447</v>
      </c>
      <c r="D247" s="13"/>
      <c r="E247" s="13"/>
      <c r="F247" s="13"/>
      <c r="G247" s="13"/>
      <c r="H247" s="16"/>
      <c r="I247" s="16" t="s">
        <v>17</v>
      </c>
      <c r="J247" s="9" t="s">
        <v>21</v>
      </c>
      <c r="K247" s="9" t="n">
        <v>0</v>
      </c>
      <c r="L247" s="9" t="n">
        <v>0</v>
      </c>
    </row>
    <row r="248" customFormat="false" ht="46.5" hidden="false" customHeight="true" outlineLevel="0" collapsed="false">
      <c r="A248" s="2"/>
      <c r="B248" s="41"/>
      <c r="C248" s="13" t="s">
        <v>448</v>
      </c>
      <c r="D248" s="13"/>
      <c r="E248" s="13"/>
      <c r="F248" s="13"/>
      <c r="G248" s="13"/>
      <c r="H248" s="15"/>
      <c r="I248" s="16" t="s">
        <v>17</v>
      </c>
      <c r="J248" s="9" t="s">
        <v>21</v>
      </c>
      <c r="K248" s="9" t="n">
        <v>0</v>
      </c>
      <c r="L248" s="9" t="n">
        <v>0</v>
      </c>
    </row>
    <row r="249" customFormat="false" ht="46.5" hidden="false" customHeight="true" outlineLevel="0" collapsed="false">
      <c r="A249" s="2"/>
      <c r="B249" s="41"/>
      <c r="C249" s="13" t="s">
        <v>449</v>
      </c>
      <c r="D249" s="13"/>
      <c r="E249" s="13"/>
      <c r="F249" s="13"/>
      <c r="G249" s="13"/>
      <c r="H249" s="15"/>
      <c r="I249" s="16" t="s">
        <v>17</v>
      </c>
      <c r="J249" s="9" t="s">
        <v>21</v>
      </c>
      <c r="K249" s="9" t="n">
        <v>0</v>
      </c>
      <c r="L249" s="9" t="n">
        <v>0</v>
      </c>
    </row>
    <row r="250" customFormat="false" ht="37.5" hidden="false" customHeight="true" outlineLevel="0" collapsed="false">
      <c r="A250" s="2"/>
      <c r="B250" s="58"/>
      <c r="C250" s="13" t="s">
        <v>450</v>
      </c>
      <c r="D250" s="13"/>
      <c r="E250" s="13"/>
      <c r="F250" s="13"/>
      <c r="G250" s="13"/>
      <c r="H250" s="15"/>
      <c r="I250" s="16" t="s">
        <v>17</v>
      </c>
      <c r="J250" s="9" t="s">
        <v>21</v>
      </c>
      <c r="K250" s="9" t="n">
        <v>0</v>
      </c>
      <c r="L250" s="9" t="n">
        <v>0</v>
      </c>
    </row>
    <row r="251" customFormat="false" ht="24.75" hidden="false" customHeight="true" outlineLevel="0" collapsed="false">
      <c r="A251" s="2"/>
      <c r="B251" s="11"/>
      <c r="C251" s="12" t="s">
        <v>451</v>
      </c>
      <c r="D251" s="12" t="n">
        <v>0</v>
      </c>
      <c r="E251" s="12" t="n">
        <v>0</v>
      </c>
      <c r="F251" s="12" t="n">
        <v>0</v>
      </c>
      <c r="G251" s="12" t="n">
        <v>0</v>
      </c>
      <c r="H251" s="12"/>
      <c r="I251" s="12"/>
      <c r="J251" s="12"/>
      <c r="K251" s="12"/>
      <c r="L251" s="12"/>
    </row>
    <row r="252" customFormat="false" ht="56.25" hidden="false" customHeight="true" outlineLevel="0" collapsed="false">
      <c r="A252" s="2"/>
      <c r="B252" s="9" t="s">
        <v>14</v>
      </c>
      <c r="C252" s="13" t="s">
        <v>452</v>
      </c>
      <c r="D252" s="13"/>
      <c r="E252" s="13"/>
      <c r="F252" s="13"/>
      <c r="G252" s="13"/>
      <c r="H252" s="15" t="s">
        <v>453</v>
      </c>
      <c r="I252" s="16" t="s">
        <v>454</v>
      </c>
      <c r="J252" s="9" t="s">
        <v>221</v>
      </c>
      <c r="K252" s="9" t="n">
        <v>35</v>
      </c>
      <c r="L252" s="9" t="n">
        <v>26</v>
      </c>
    </row>
    <row r="253" customFormat="false" ht="46.5" hidden="false" customHeight="true" outlineLevel="0" collapsed="false">
      <c r="A253" s="2"/>
      <c r="B253" s="17"/>
      <c r="C253" s="27" t="s">
        <v>455</v>
      </c>
      <c r="D253" s="27"/>
      <c r="E253" s="27"/>
      <c r="F253" s="27"/>
      <c r="G253" s="27"/>
      <c r="H253" s="16" t="s">
        <v>456</v>
      </c>
      <c r="I253" s="16" t="s">
        <v>59</v>
      </c>
      <c r="J253" s="9" t="s">
        <v>82</v>
      </c>
      <c r="K253" s="9" t="n">
        <v>3</v>
      </c>
      <c r="L253" s="9" t="n">
        <v>3</v>
      </c>
    </row>
    <row r="254" customFormat="false" ht="18.75" hidden="false" customHeight="true" outlineLevel="0" collapsed="false">
      <c r="A254" s="2"/>
      <c r="B254" s="11"/>
      <c r="C254" s="12" t="s">
        <v>457</v>
      </c>
      <c r="D254" s="12" t="n">
        <v>70422</v>
      </c>
      <c r="E254" s="12" t="n">
        <v>0</v>
      </c>
      <c r="F254" s="12" t="n">
        <v>0</v>
      </c>
      <c r="G254" s="12" t="n">
        <v>0</v>
      </c>
      <c r="H254" s="12"/>
      <c r="I254" s="12"/>
      <c r="J254" s="12"/>
      <c r="K254" s="12"/>
      <c r="L254" s="12"/>
    </row>
    <row r="255" customFormat="false" ht="162" hidden="false" customHeight="true" outlineLevel="0" collapsed="false">
      <c r="A255" s="2"/>
      <c r="B255" s="9" t="s">
        <v>14</v>
      </c>
      <c r="C255" s="13"/>
      <c r="D255" s="14"/>
      <c r="E255" s="14"/>
      <c r="F255" s="14"/>
      <c r="G255" s="14"/>
      <c r="H255" s="15" t="s">
        <v>458</v>
      </c>
      <c r="I255" s="16" t="s">
        <v>17</v>
      </c>
      <c r="J255" s="9" t="s">
        <v>18</v>
      </c>
      <c r="K255" s="9" t="n">
        <v>100</v>
      </c>
      <c r="L255" s="9" t="n">
        <v>0</v>
      </c>
    </row>
    <row r="256" customFormat="false" ht="90" hidden="false" customHeight="true" outlineLevel="0" collapsed="false">
      <c r="A256" s="2"/>
      <c r="B256" s="9"/>
      <c r="C256" s="13" t="s">
        <v>459</v>
      </c>
      <c r="D256" s="14"/>
      <c r="E256" s="14" t="n">
        <v>70422</v>
      </c>
      <c r="F256" s="14"/>
      <c r="G256" s="14"/>
      <c r="H256" s="15" t="s">
        <v>460</v>
      </c>
      <c r="I256" s="16" t="s">
        <v>59</v>
      </c>
      <c r="J256" s="9" t="s">
        <v>135</v>
      </c>
      <c r="K256" s="9" t="n">
        <v>22</v>
      </c>
      <c r="L256" s="9" t="n">
        <v>0</v>
      </c>
    </row>
    <row r="257" customFormat="false" ht="18.75" hidden="false" customHeight="true" outlineLevel="0" collapsed="false">
      <c r="A257" s="2"/>
      <c r="B257" s="17"/>
      <c r="C257" s="12" t="s">
        <v>461</v>
      </c>
      <c r="D257" s="12" t="n">
        <v>0</v>
      </c>
      <c r="E257" s="12" t="n">
        <v>676</v>
      </c>
      <c r="F257" s="12" t="n">
        <v>0</v>
      </c>
      <c r="G257" s="12" t="n">
        <v>0</v>
      </c>
      <c r="H257" s="12"/>
      <c r="I257" s="12"/>
      <c r="J257" s="12"/>
      <c r="K257" s="12"/>
      <c r="L257" s="12"/>
    </row>
    <row r="258" customFormat="false" ht="112.5" hidden="false" customHeight="true" outlineLevel="0" collapsed="false">
      <c r="A258" s="2"/>
      <c r="B258" s="25" t="s">
        <v>14</v>
      </c>
      <c r="C258" s="13" t="s">
        <v>462</v>
      </c>
      <c r="D258" s="14"/>
      <c r="E258" s="14"/>
      <c r="F258" s="14"/>
      <c r="G258" s="14"/>
      <c r="H258" s="15" t="s">
        <v>463</v>
      </c>
      <c r="I258" s="16" t="s">
        <v>59</v>
      </c>
      <c r="J258" s="9" t="s">
        <v>21</v>
      </c>
      <c r="K258" s="9" t="n">
        <v>0</v>
      </c>
      <c r="L258" s="9" t="n">
        <v>0</v>
      </c>
    </row>
    <row r="259" customFormat="false" ht="90" hidden="false" customHeight="true" outlineLevel="0" collapsed="false">
      <c r="A259" s="2"/>
      <c r="B259" s="25"/>
      <c r="C259" s="13" t="s">
        <v>464</v>
      </c>
      <c r="D259" s="14"/>
      <c r="E259" s="14"/>
      <c r="F259" s="14"/>
      <c r="G259" s="14"/>
      <c r="H259" s="15" t="s">
        <v>465</v>
      </c>
      <c r="I259" s="16" t="s">
        <v>59</v>
      </c>
      <c r="J259" s="9" t="s">
        <v>21</v>
      </c>
      <c r="K259" s="9" t="n">
        <v>0</v>
      </c>
      <c r="L259" s="9" t="n">
        <v>0</v>
      </c>
    </row>
    <row r="260" customFormat="false" ht="101.25" hidden="false" customHeight="true" outlineLevel="0" collapsed="false">
      <c r="A260" s="2"/>
      <c r="B260" s="25"/>
      <c r="C260" s="13" t="s">
        <v>466</v>
      </c>
      <c r="D260" s="14"/>
      <c r="E260" s="14" t="n">
        <v>676</v>
      </c>
      <c r="F260" s="14"/>
      <c r="G260" s="14"/>
      <c r="H260" s="15" t="s">
        <v>467</v>
      </c>
      <c r="I260" s="16" t="s">
        <v>59</v>
      </c>
      <c r="J260" s="9" t="s">
        <v>14</v>
      </c>
      <c r="K260" s="9" t="n">
        <v>1</v>
      </c>
      <c r="L260" s="9" t="n">
        <v>0</v>
      </c>
    </row>
    <row r="261" customFormat="false" ht="18.75" hidden="false" customHeight="true" outlineLevel="0" collapsed="false">
      <c r="A261" s="2"/>
      <c r="B261" s="9"/>
      <c r="C261" s="12" t="s">
        <v>468</v>
      </c>
      <c r="D261" s="12" t="n">
        <v>0</v>
      </c>
      <c r="E261" s="12" t="n">
        <v>25</v>
      </c>
      <c r="F261" s="12" t="n">
        <v>0</v>
      </c>
      <c r="G261" s="12" t="n">
        <v>0</v>
      </c>
      <c r="H261" s="12"/>
      <c r="I261" s="12"/>
      <c r="J261" s="12"/>
      <c r="K261" s="12"/>
      <c r="L261" s="12"/>
    </row>
    <row r="262" customFormat="false" ht="55.5" hidden="false" customHeight="true" outlineLevel="0" collapsed="false">
      <c r="A262" s="2"/>
      <c r="B262" s="9" t="s">
        <v>14</v>
      </c>
      <c r="C262" s="16" t="s">
        <v>469</v>
      </c>
      <c r="D262" s="20" t="n">
        <v>25</v>
      </c>
      <c r="E262" s="20"/>
      <c r="F262" s="20"/>
      <c r="G262" s="20"/>
      <c r="H262" s="16" t="s">
        <v>470</v>
      </c>
      <c r="I262" s="16" t="s">
        <v>59</v>
      </c>
      <c r="J262" s="9" t="s">
        <v>21</v>
      </c>
      <c r="K262" s="9" t="n">
        <v>7</v>
      </c>
      <c r="L262" s="9" t="n">
        <v>0</v>
      </c>
    </row>
    <row r="263" customFormat="false" ht="18.75" hidden="false" customHeight="true" outlineLevel="0" collapsed="false">
      <c r="A263" s="2"/>
      <c r="B263" s="9"/>
      <c r="C263" s="12" t="s">
        <v>471</v>
      </c>
      <c r="D263" s="12" t="n">
        <v>0</v>
      </c>
      <c r="E263" s="12" t="n">
        <v>350</v>
      </c>
      <c r="F263" s="12" t="n">
        <v>0</v>
      </c>
      <c r="G263" s="12" t="n">
        <v>0</v>
      </c>
      <c r="H263" s="12"/>
      <c r="I263" s="12"/>
      <c r="J263" s="12"/>
      <c r="K263" s="12"/>
      <c r="L263" s="12"/>
    </row>
    <row r="264" customFormat="false" ht="55.5" hidden="false" customHeight="true" outlineLevel="0" collapsed="false">
      <c r="A264" s="2"/>
      <c r="B264" s="9" t="s">
        <v>14</v>
      </c>
      <c r="C264" s="16" t="s">
        <v>472</v>
      </c>
      <c r="D264" s="20" t="n">
        <v>350</v>
      </c>
      <c r="E264" s="20"/>
      <c r="F264" s="20"/>
      <c r="G264" s="20"/>
      <c r="H264" s="16" t="s">
        <v>473</v>
      </c>
      <c r="I264" s="16" t="s">
        <v>98</v>
      </c>
      <c r="J264" s="9" t="s">
        <v>82</v>
      </c>
      <c r="K264" s="9" t="n">
        <v>3</v>
      </c>
      <c r="L264" s="9" t="n">
        <v>0</v>
      </c>
    </row>
    <row r="265" customFormat="false" ht="18.75" hidden="false" customHeight="true" outlineLevel="0" collapsed="false">
      <c r="A265" s="2"/>
      <c r="B265" s="9"/>
      <c r="C265" s="19" t="s">
        <v>474</v>
      </c>
      <c r="D265" s="19"/>
      <c r="E265" s="19"/>
      <c r="F265" s="19"/>
      <c r="G265" s="19"/>
      <c r="H265" s="19"/>
      <c r="I265" s="19"/>
      <c r="J265" s="19"/>
      <c r="K265" s="19"/>
      <c r="L265" s="19"/>
    </row>
    <row r="266" customFormat="false" ht="46.5" hidden="false" customHeight="true" outlineLevel="0" collapsed="false">
      <c r="A266" s="2"/>
      <c r="B266" s="9" t="s">
        <v>14</v>
      </c>
      <c r="C266" s="16" t="s">
        <v>475</v>
      </c>
      <c r="D266" s="20" t="n">
        <v>8949.16</v>
      </c>
      <c r="E266" s="20" t="n">
        <v>50996.7</v>
      </c>
      <c r="F266" s="20" t="n">
        <v>1022.59</v>
      </c>
      <c r="G266" s="20" t="n">
        <v>15328.26</v>
      </c>
      <c r="H266" s="16" t="s">
        <v>476</v>
      </c>
      <c r="I266" s="16" t="s">
        <v>454</v>
      </c>
      <c r="J266" s="9" t="s">
        <v>21</v>
      </c>
      <c r="K266" s="9" t="n">
        <v>16</v>
      </c>
      <c r="L266" s="9" t="n">
        <v>4</v>
      </c>
    </row>
    <row r="267" customFormat="false" ht="18.75" hidden="false" customHeight="true" outlineLevel="0" collapsed="false">
      <c r="A267" s="2"/>
      <c r="B267" s="9"/>
      <c r="C267" s="18" t="s">
        <v>477</v>
      </c>
      <c r="D267" s="18" t="n">
        <v>144656.03</v>
      </c>
      <c r="E267" s="18" t="n">
        <v>1199334</v>
      </c>
      <c r="F267" s="18" t="n">
        <v>56.93</v>
      </c>
      <c r="G267" s="18" t="n">
        <v>169837.39</v>
      </c>
      <c r="H267" s="18"/>
      <c r="I267" s="18"/>
      <c r="J267" s="18"/>
      <c r="K267" s="18"/>
      <c r="L267" s="18"/>
    </row>
    <row r="268" customFormat="false" ht="18.75" hidden="false" customHeight="true" outlineLevel="0" collapsed="false">
      <c r="A268" s="2"/>
      <c r="B268" s="11"/>
      <c r="C268" s="12" t="s">
        <v>478</v>
      </c>
      <c r="D268" s="12" t="n">
        <v>41011.6</v>
      </c>
      <c r="E268" s="12" t="n">
        <v>835726.47</v>
      </c>
      <c r="F268" s="12" t="n">
        <v>56.93</v>
      </c>
      <c r="G268" s="12" t="n">
        <v>90528.69</v>
      </c>
      <c r="H268" s="12"/>
      <c r="I268" s="12"/>
      <c r="J268" s="12"/>
      <c r="K268" s="12"/>
      <c r="L268" s="12"/>
    </row>
    <row r="269" customFormat="false" ht="37.5" hidden="false" customHeight="true" outlineLevel="0" collapsed="false">
      <c r="A269" s="2"/>
      <c r="B269" s="9" t="s">
        <v>14</v>
      </c>
      <c r="C269" s="16" t="s">
        <v>479</v>
      </c>
      <c r="D269" s="9" t="n">
        <v>165502.41</v>
      </c>
      <c r="E269" s="9" t="n">
        <v>120000</v>
      </c>
      <c r="F269" s="9" t="n">
        <v>70318.9</v>
      </c>
      <c r="G269" s="9"/>
      <c r="H269" s="15" t="s">
        <v>480</v>
      </c>
      <c r="I269" s="16" t="s">
        <v>236</v>
      </c>
      <c r="J269" s="9" t="s">
        <v>116</v>
      </c>
      <c r="K269" s="9" t="n">
        <v>3</v>
      </c>
      <c r="L269" s="9" t="n">
        <v>3</v>
      </c>
    </row>
    <row r="270" customFormat="false" ht="55.5" hidden="false" customHeight="true" outlineLevel="0" collapsed="false">
      <c r="A270" s="2"/>
      <c r="B270" s="9"/>
      <c r="C270" s="16"/>
      <c r="D270" s="9"/>
      <c r="E270" s="9"/>
      <c r="F270" s="9"/>
      <c r="G270" s="9"/>
      <c r="H270" s="15" t="s">
        <v>481</v>
      </c>
      <c r="I270" s="16" t="s">
        <v>236</v>
      </c>
      <c r="J270" s="9" t="s">
        <v>116</v>
      </c>
      <c r="K270" s="9" t="n">
        <v>1</v>
      </c>
      <c r="L270" s="9" t="n">
        <v>1</v>
      </c>
    </row>
    <row r="271" customFormat="false" ht="33.75" hidden="false" customHeight="true" outlineLevel="0" collapsed="false">
      <c r="A271" s="2"/>
      <c r="B271" s="9"/>
      <c r="C271" s="13" t="s">
        <v>482</v>
      </c>
      <c r="D271" s="13"/>
      <c r="E271" s="13"/>
      <c r="F271" s="9"/>
      <c r="G271" s="9"/>
      <c r="H271" s="16" t="s">
        <v>483</v>
      </c>
      <c r="I271" s="16" t="s">
        <v>236</v>
      </c>
      <c r="J271" s="9" t="s">
        <v>484</v>
      </c>
      <c r="K271" s="9" t="n">
        <v>30</v>
      </c>
      <c r="L271" s="9" t="n">
        <v>5</v>
      </c>
    </row>
    <row r="272" customFormat="false" ht="28.5" hidden="false" customHeight="true" outlineLevel="0" collapsed="false">
      <c r="A272" s="2"/>
      <c r="B272" s="26"/>
      <c r="C272" s="33" t="s">
        <v>485</v>
      </c>
      <c r="D272" s="9" t="n">
        <v>482204.31</v>
      </c>
      <c r="E272" s="9" t="n">
        <v>67435.9</v>
      </c>
      <c r="F272" s="26" t="n">
        <v>20209.79</v>
      </c>
      <c r="G272" s="26" t="n">
        <v>182.4</v>
      </c>
      <c r="H272" s="16" t="s">
        <v>486</v>
      </c>
      <c r="I272" s="16" t="s">
        <v>17</v>
      </c>
      <c r="J272" s="9" t="s">
        <v>487</v>
      </c>
      <c r="K272" s="9" t="s">
        <v>488</v>
      </c>
      <c r="L272" s="9" t="s">
        <v>489</v>
      </c>
    </row>
    <row r="273" customFormat="false" ht="28.5" hidden="false" customHeight="true" outlineLevel="0" collapsed="false">
      <c r="A273" s="2"/>
      <c r="B273" s="26"/>
      <c r="C273" s="33"/>
      <c r="D273" s="9"/>
      <c r="E273" s="9"/>
      <c r="F273" s="26"/>
      <c r="G273" s="26"/>
      <c r="H273" s="16" t="s">
        <v>490</v>
      </c>
      <c r="I273" s="16" t="s">
        <v>386</v>
      </c>
      <c r="J273" s="9" t="s">
        <v>491</v>
      </c>
      <c r="K273" s="9" t="n">
        <v>17000</v>
      </c>
      <c r="L273" s="9" t="n">
        <v>0</v>
      </c>
    </row>
    <row r="274" customFormat="false" ht="28.5" hidden="false" customHeight="true" outlineLevel="0" collapsed="false">
      <c r="A274" s="2"/>
      <c r="B274" s="26"/>
      <c r="C274" s="33"/>
      <c r="D274" s="9"/>
      <c r="E274" s="9"/>
      <c r="F274" s="26"/>
      <c r="G274" s="26"/>
      <c r="H274" s="16" t="s">
        <v>492</v>
      </c>
      <c r="I274" s="16" t="s">
        <v>236</v>
      </c>
      <c r="J274" s="9" t="s">
        <v>82</v>
      </c>
      <c r="K274" s="9" t="n">
        <v>1</v>
      </c>
      <c r="L274" s="9" t="n">
        <v>0</v>
      </c>
    </row>
    <row r="275" customFormat="false" ht="22.5" hidden="false" customHeight="true" outlineLevel="0" collapsed="false">
      <c r="A275" s="2"/>
      <c r="B275" s="26"/>
      <c r="C275" s="33"/>
      <c r="D275" s="9"/>
      <c r="E275" s="9"/>
      <c r="F275" s="33"/>
      <c r="G275" s="33"/>
      <c r="H275" s="16" t="s">
        <v>493</v>
      </c>
      <c r="I275" s="16" t="s">
        <v>236</v>
      </c>
      <c r="J275" s="9" t="s">
        <v>21</v>
      </c>
      <c r="K275" s="9" t="n">
        <v>0</v>
      </c>
      <c r="L275" s="9" t="n">
        <v>0</v>
      </c>
    </row>
    <row r="276" customFormat="false" ht="18.75" hidden="false" customHeight="true" outlineLevel="0" collapsed="false">
      <c r="A276" s="2"/>
      <c r="B276" s="11"/>
      <c r="C276" s="12" t="s">
        <v>494</v>
      </c>
      <c r="D276" s="12" t="n">
        <v>35750</v>
      </c>
      <c r="E276" s="12" t="n">
        <v>138917.37</v>
      </c>
      <c r="F276" s="12" t="n">
        <v>0</v>
      </c>
      <c r="G276" s="12" t="n">
        <v>47730.83</v>
      </c>
      <c r="H276" s="12"/>
      <c r="I276" s="12"/>
      <c r="J276" s="12"/>
      <c r="K276" s="12"/>
      <c r="L276" s="12"/>
    </row>
    <row r="277" customFormat="false" ht="46.5" hidden="false" customHeight="true" outlineLevel="0" collapsed="false">
      <c r="A277" s="2"/>
      <c r="B277" s="9" t="s">
        <v>14</v>
      </c>
      <c r="C277" s="13" t="s">
        <v>495</v>
      </c>
      <c r="D277" s="14" t="n">
        <v>124440.93</v>
      </c>
      <c r="E277" s="14"/>
      <c r="F277" s="9" t="n">
        <v>47561.01</v>
      </c>
      <c r="G277" s="9"/>
      <c r="H277" s="15" t="s">
        <v>496</v>
      </c>
      <c r="I277" s="16" t="s">
        <v>17</v>
      </c>
      <c r="J277" s="9" t="s">
        <v>409</v>
      </c>
      <c r="K277" s="9" t="n">
        <v>2.5</v>
      </c>
      <c r="L277" s="9" t="n">
        <v>1.25</v>
      </c>
    </row>
    <row r="278" customFormat="false" ht="55.5" hidden="false" customHeight="true" outlineLevel="0" collapsed="false">
      <c r="A278" s="2"/>
      <c r="B278" s="11" t="n">
        <v>2</v>
      </c>
      <c r="C278" s="16" t="s">
        <v>497</v>
      </c>
      <c r="D278" s="20" t="n">
        <v>14476.44</v>
      </c>
      <c r="E278" s="20" t="n">
        <v>35750</v>
      </c>
      <c r="F278" s="11" t="n">
        <v>169.82</v>
      </c>
      <c r="G278" s="11"/>
      <c r="H278" s="16" t="s">
        <v>498</v>
      </c>
      <c r="I278" s="16" t="s">
        <v>236</v>
      </c>
      <c r="J278" s="9" t="s">
        <v>89</v>
      </c>
      <c r="K278" s="9" t="n">
        <v>90</v>
      </c>
      <c r="L278" s="9" t="n">
        <v>60</v>
      </c>
    </row>
    <row r="279" customFormat="false" ht="46.5" hidden="false" customHeight="true" outlineLevel="0" collapsed="false">
      <c r="A279" s="2"/>
      <c r="B279" s="17"/>
      <c r="C279" s="16"/>
      <c r="D279" s="20"/>
      <c r="E279" s="20"/>
      <c r="F279" s="42"/>
      <c r="G279" s="42"/>
      <c r="H279" s="16" t="s">
        <v>499</v>
      </c>
      <c r="I279" s="16" t="s">
        <v>17</v>
      </c>
      <c r="J279" s="9" t="s">
        <v>500</v>
      </c>
      <c r="K279" s="9" t="n">
        <v>98.4</v>
      </c>
      <c r="L279" s="9" t="n">
        <v>97.88</v>
      </c>
    </row>
    <row r="280" customFormat="false" ht="18.75" hidden="false" customHeight="true" outlineLevel="0" collapsed="false">
      <c r="A280" s="2"/>
      <c r="B280" s="9"/>
      <c r="C280" s="12" t="s">
        <v>501</v>
      </c>
      <c r="D280" s="12" t="n">
        <v>67894.43</v>
      </c>
      <c r="E280" s="12" t="n">
        <v>224690.16</v>
      </c>
      <c r="F280" s="12" t="n">
        <v>0</v>
      </c>
      <c r="G280" s="12" t="n">
        <v>31577.87</v>
      </c>
      <c r="H280" s="12"/>
      <c r="I280" s="12"/>
      <c r="J280" s="12"/>
      <c r="K280" s="12"/>
      <c r="L280" s="12"/>
    </row>
    <row r="281" customFormat="false" ht="33.75" hidden="false" customHeight="true" outlineLevel="0" collapsed="false">
      <c r="A281" s="2"/>
      <c r="B281" s="9" t="s">
        <v>14</v>
      </c>
      <c r="C281" s="13" t="s">
        <v>502</v>
      </c>
      <c r="D281" s="14" t="n">
        <v>39919</v>
      </c>
      <c r="E281" s="13"/>
      <c r="F281" s="13"/>
      <c r="G281" s="13"/>
      <c r="H281" s="16" t="s">
        <v>503</v>
      </c>
      <c r="I281" s="16" t="s">
        <v>98</v>
      </c>
      <c r="J281" s="9" t="s">
        <v>504</v>
      </c>
      <c r="K281" s="9" t="n">
        <v>1260</v>
      </c>
      <c r="L281" s="9" t="n">
        <v>416</v>
      </c>
    </row>
    <row r="282" customFormat="false" ht="37.5" hidden="false" customHeight="true" outlineLevel="0" collapsed="false">
      <c r="A282" s="2"/>
      <c r="B282" s="9" t="s">
        <v>82</v>
      </c>
      <c r="C282" s="13" t="s">
        <v>505</v>
      </c>
      <c r="D282" s="13" t="n">
        <v>79818.41</v>
      </c>
      <c r="E282" s="13"/>
      <c r="F282" s="13" t="n">
        <v>31577.87</v>
      </c>
      <c r="G282" s="13"/>
      <c r="H282" s="16" t="s">
        <v>506</v>
      </c>
      <c r="I282" s="16" t="s">
        <v>98</v>
      </c>
      <c r="J282" s="9" t="s">
        <v>507</v>
      </c>
      <c r="K282" s="9" t="n">
        <v>63</v>
      </c>
      <c r="L282" s="9" t="n">
        <v>20</v>
      </c>
    </row>
    <row r="283" customFormat="false" ht="46.5" hidden="false" customHeight="true" outlineLevel="0" collapsed="false">
      <c r="A283" s="2"/>
      <c r="B283" s="9" t="s">
        <v>116</v>
      </c>
      <c r="C283" s="13" t="s">
        <v>508</v>
      </c>
      <c r="D283" s="13"/>
      <c r="E283" s="13"/>
      <c r="F283" s="13"/>
      <c r="G283" s="13"/>
      <c r="H283" s="16" t="s">
        <v>509</v>
      </c>
      <c r="I283" s="16" t="s">
        <v>236</v>
      </c>
      <c r="J283" s="9" t="s">
        <v>119</v>
      </c>
      <c r="K283" s="9" t="n">
        <v>30</v>
      </c>
      <c r="L283" s="9" t="n">
        <v>20</v>
      </c>
    </row>
    <row r="284" customFormat="false" ht="18.75" hidden="false" customHeight="true" outlineLevel="0" collapsed="false">
      <c r="A284" s="2"/>
      <c r="B284" s="9"/>
      <c r="C284" s="18" t="s">
        <v>510</v>
      </c>
      <c r="D284" s="18"/>
      <c r="E284" s="18" t="n">
        <v>423548.9</v>
      </c>
      <c r="F284" s="18" t="n">
        <v>0</v>
      </c>
      <c r="G284" s="18" t="n">
        <v>90725.88</v>
      </c>
      <c r="H284" s="18"/>
      <c r="I284" s="18"/>
      <c r="J284" s="18"/>
      <c r="K284" s="18"/>
      <c r="L284" s="18"/>
    </row>
    <row r="285" customFormat="false" ht="18.75" hidden="false" customHeight="true" outlineLevel="0" collapsed="false">
      <c r="A285" s="2"/>
      <c r="B285" s="11"/>
      <c r="C285" s="12" t="s">
        <v>511</v>
      </c>
      <c r="D285" s="12"/>
      <c r="E285" s="12" t="n">
        <v>46700</v>
      </c>
      <c r="F285" s="12"/>
      <c r="G285" s="12" t="n">
        <v>0</v>
      </c>
      <c r="H285" s="12"/>
      <c r="I285" s="12"/>
      <c r="J285" s="12"/>
      <c r="K285" s="12"/>
      <c r="L285" s="12"/>
    </row>
    <row r="286" customFormat="false" ht="55.5" hidden="false" customHeight="true" outlineLevel="0" collapsed="false">
      <c r="A286" s="2"/>
      <c r="B286" s="9" t="s">
        <v>14</v>
      </c>
      <c r="C286" s="16" t="s">
        <v>512</v>
      </c>
      <c r="D286" s="20" t="n">
        <v>3500</v>
      </c>
      <c r="E286" s="20"/>
      <c r="F286" s="16"/>
      <c r="G286" s="16"/>
      <c r="H286" s="15" t="s">
        <v>513</v>
      </c>
      <c r="I286" s="16" t="s">
        <v>324</v>
      </c>
      <c r="J286" s="9" t="s">
        <v>514</v>
      </c>
      <c r="K286" s="9" t="n">
        <v>21000</v>
      </c>
      <c r="L286" s="9" t="n">
        <v>3688.65</v>
      </c>
    </row>
    <row r="287" customFormat="false" ht="37.5" hidden="false" customHeight="true" outlineLevel="0" collapsed="false">
      <c r="A287" s="2"/>
      <c r="B287" s="9"/>
      <c r="C287" s="16"/>
      <c r="D287" s="20"/>
      <c r="E287" s="20"/>
      <c r="F287" s="16"/>
      <c r="G287" s="16"/>
      <c r="H287" s="15" t="s">
        <v>515</v>
      </c>
      <c r="I287" s="16" t="s">
        <v>324</v>
      </c>
      <c r="J287" s="9" t="s">
        <v>516</v>
      </c>
      <c r="K287" s="9" t="n">
        <v>32023.61</v>
      </c>
      <c r="L287" s="9" t="n">
        <v>13078.37</v>
      </c>
    </row>
    <row r="288" customFormat="false" ht="37.5" hidden="false" customHeight="true" outlineLevel="0" collapsed="false">
      <c r="A288" s="2"/>
      <c r="B288" s="9"/>
      <c r="C288" s="16"/>
      <c r="D288" s="20"/>
      <c r="E288" s="20"/>
      <c r="F288" s="16"/>
      <c r="G288" s="16"/>
      <c r="H288" s="15" t="s">
        <v>517</v>
      </c>
      <c r="I288" s="16" t="s">
        <v>236</v>
      </c>
      <c r="J288" s="9" t="s">
        <v>518</v>
      </c>
      <c r="K288" s="9" t="n">
        <v>1</v>
      </c>
      <c r="L288" s="9" t="n">
        <v>15</v>
      </c>
    </row>
    <row r="289" customFormat="false" ht="37.5" hidden="false" customHeight="true" outlineLevel="0" collapsed="false">
      <c r="A289" s="2"/>
      <c r="B289" s="9"/>
      <c r="C289" s="16"/>
      <c r="D289" s="20"/>
      <c r="E289" s="20"/>
      <c r="F289" s="16"/>
      <c r="G289" s="16"/>
      <c r="H289" s="15" t="s">
        <v>519</v>
      </c>
      <c r="I289" s="16" t="s">
        <v>236</v>
      </c>
      <c r="J289" s="9" t="s">
        <v>242</v>
      </c>
      <c r="K289" s="9" t="n">
        <v>2</v>
      </c>
      <c r="L289" s="9" t="n">
        <v>9</v>
      </c>
    </row>
    <row r="290" customFormat="false" ht="37.5" hidden="false" customHeight="true" outlineLevel="0" collapsed="false">
      <c r="A290" s="2"/>
      <c r="B290" s="9"/>
      <c r="C290" s="16"/>
      <c r="D290" s="20"/>
      <c r="E290" s="20"/>
      <c r="F290" s="16"/>
      <c r="G290" s="16"/>
      <c r="H290" s="15" t="s">
        <v>520</v>
      </c>
      <c r="I290" s="16" t="s">
        <v>236</v>
      </c>
      <c r="J290" s="9" t="s">
        <v>287</v>
      </c>
      <c r="K290" s="9" t="n">
        <v>2</v>
      </c>
      <c r="L290" s="9" t="n">
        <v>1</v>
      </c>
    </row>
    <row r="291" customFormat="false" ht="37.5" hidden="false" customHeight="true" outlineLevel="0" collapsed="false">
      <c r="A291" s="2"/>
      <c r="B291" s="9"/>
      <c r="C291" s="16"/>
      <c r="D291" s="20"/>
      <c r="E291" s="20"/>
      <c r="F291" s="16"/>
      <c r="G291" s="16"/>
      <c r="H291" s="15" t="s">
        <v>521</v>
      </c>
      <c r="I291" s="16" t="s">
        <v>292</v>
      </c>
      <c r="J291" s="9" t="n">
        <v>21</v>
      </c>
      <c r="K291" s="9" t="n">
        <v>21</v>
      </c>
      <c r="L291" s="9" t="n">
        <v>14.46</v>
      </c>
    </row>
    <row r="292" customFormat="false" ht="33.75" hidden="false" customHeight="true" outlineLevel="0" collapsed="false">
      <c r="A292" s="2"/>
      <c r="B292" s="9"/>
      <c r="C292" s="13" t="s">
        <v>522</v>
      </c>
      <c r="D292" s="20"/>
      <c r="E292" s="20" t="n">
        <v>43200</v>
      </c>
      <c r="F292" s="13"/>
      <c r="G292" s="13"/>
      <c r="H292" s="15" t="s">
        <v>523</v>
      </c>
      <c r="I292" s="16" t="s">
        <v>236</v>
      </c>
      <c r="J292" s="9" t="s">
        <v>524</v>
      </c>
      <c r="K292" s="9" t="n">
        <v>1948</v>
      </c>
      <c r="L292" s="9" t="n">
        <v>609</v>
      </c>
    </row>
    <row r="293" customFormat="false" ht="45" hidden="false" customHeight="true" outlineLevel="0" collapsed="false">
      <c r="A293" s="2"/>
      <c r="B293" s="9"/>
      <c r="C293" s="16" t="s">
        <v>525</v>
      </c>
      <c r="D293" s="21"/>
      <c r="E293" s="21"/>
      <c r="F293" s="21"/>
      <c r="G293" s="21"/>
      <c r="H293" s="15" t="s">
        <v>526</v>
      </c>
      <c r="I293" s="16" t="s">
        <v>378</v>
      </c>
      <c r="J293" s="9" t="n">
        <v>5</v>
      </c>
      <c r="K293" s="9" t="n">
        <v>5</v>
      </c>
      <c r="L293" s="9" t="n">
        <v>5</v>
      </c>
    </row>
    <row r="294" customFormat="false" ht="37.5" hidden="false" customHeight="true" outlineLevel="0" collapsed="false">
      <c r="A294" s="2"/>
      <c r="B294" s="9"/>
      <c r="C294" s="16"/>
      <c r="D294" s="21"/>
      <c r="E294" s="21"/>
      <c r="F294" s="21"/>
      <c r="G294" s="21"/>
      <c r="H294" s="15" t="s">
        <v>527</v>
      </c>
      <c r="I294" s="16" t="s">
        <v>17</v>
      </c>
      <c r="J294" s="9" t="s">
        <v>528</v>
      </c>
      <c r="K294" s="9" t="n">
        <v>102.5</v>
      </c>
      <c r="L294" s="9" t="n">
        <v>110.7</v>
      </c>
    </row>
    <row r="295" customFormat="false" ht="55.5" hidden="false" customHeight="true" outlineLevel="0" collapsed="false">
      <c r="A295" s="2"/>
      <c r="B295" s="9"/>
      <c r="C295" s="13" t="s">
        <v>529</v>
      </c>
      <c r="D295" s="13"/>
      <c r="E295" s="13"/>
      <c r="F295" s="13"/>
      <c r="G295" s="13"/>
      <c r="H295" s="15" t="s">
        <v>530</v>
      </c>
      <c r="I295" s="16" t="s">
        <v>236</v>
      </c>
      <c r="J295" s="9" t="s">
        <v>21</v>
      </c>
      <c r="K295" s="9" t="n">
        <v>0.061</v>
      </c>
      <c r="L295" s="9" t="n">
        <v>0</v>
      </c>
    </row>
    <row r="296" customFormat="false" ht="46.5" hidden="false" customHeight="true" outlineLevel="0" collapsed="false">
      <c r="A296" s="2"/>
      <c r="B296" s="9"/>
      <c r="C296" s="13" t="s">
        <v>531</v>
      </c>
      <c r="D296" s="13"/>
      <c r="E296" s="13"/>
      <c r="F296" s="13"/>
      <c r="G296" s="13"/>
      <c r="H296" s="15" t="s">
        <v>532</v>
      </c>
      <c r="I296" s="16" t="s">
        <v>17</v>
      </c>
      <c r="J296" s="9" t="s">
        <v>100</v>
      </c>
      <c r="K296" s="9" t="n">
        <v>90</v>
      </c>
      <c r="L296" s="9" t="n">
        <v>86.6</v>
      </c>
    </row>
    <row r="297" customFormat="false" ht="18.75" hidden="false" customHeight="true" outlineLevel="0" collapsed="false">
      <c r="A297" s="2"/>
      <c r="B297" s="9"/>
      <c r="C297" s="12" t="s">
        <v>533</v>
      </c>
      <c r="D297" s="12"/>
      <c r="E297" s="12"/>
      <c r="F297" s="12" t="n">
        <v>0</v>
      </c>
      <c r="G297" s="12" t="n">
        <v>0</v>
      </c>
      <c r="H297" s="12"/>
      <c r="I297" s="12"/>
      <c r="J297" s="12"/>
      <c r="K297" s="12"/>
      <c r="L297" s="12"/>
    </row>
    <row r="298" customFormat="false" ht="46.5" hidden="false" customHeight="true" outlineLevel="0" collapsed="false">
      <c r="A298" s="2"/>
      <c r="B298" s="9" t="s">
        <v>14</v>
      </c>
      <c r="C298" s="16" t="s">
        <v>534</v>
      </c>
      <c r="D298" s="20"/>
      <c r="E298" s="20"/>
      <c r="F298" s="20"/>
      <c r="G298" s="20"/>
      <c r="H298" s="16" t="s">
        <v>535</v>
      </c>
      <c r="I298" s="16" t="s">
        <v>17</v>
      </c>
      <c r="J298" s="9" t="s">
        <v>73</v>
      </c>
      <c r="K298" s="9" t="n">
        <v>1.2</v>
      </c>
      <c r="L298" s="9" t="n">
        <v>4.84</v>
      </c>
    </row>
    <row r="299" customFormat="false" ht="28.5" hidden="false" customHeight="true" outlineLevel="0" collapsed="false">
      <c r="A299" s="2"/>
      <c r="B299" s="9"/>
      <c r="C299" s="16"/>
      <c r="D299" s="20"/>
      <c r="E299" s="20"/>
      <c r="F299" s="20"/>
      <c r="G299" s="20"/>
      <c r="H299" s="16" t="s">
        <v>536</v>
      </c>
      <c r="I299" s="16" t="s">
        <v>17</v>
      </c>
      <c r="J299" s="9" t="s">
        <v>537</v>
      </c>
      <c r="K299" s="9" t="n">
        <v>16</v>
      </c>
      <c r="L299" s="9" t="n">
        <v>22.51</v>
      </c>
    </row>
    <row r="300" customFormat="false" ht="46.5" hidden="false" customHeight="true" outlineLevel="0" collapsed="false">
      <c r="A300" s="2"/>
      <c r="B300" s="9"/>
      <c r="C300" s="16"/>
      <c r="D300" s="20"/>
      <c r="E300" s="20"/>
      <c r="F300" s="20"/>
      <c r="G300" s="20"/>
      <c r="H300" s="16" t="s">
        <v>538</v>
      </c>
      <c r="I300" s="16" t="s">
        <v>539</v>
      </c>
      <c r="J300" s="9" t="s">
        <v>540</v>
      </c>
      <c r="K300" s="9" t="n">
        <v>4.4</v>
      </c>
      <c r="L300" s="9" t="n">
        <v>4.41</v>
      </c>
    </row>
    <row r="301" customFormat="false" ht="28.5" hidden="false" customHeight="true" outlineLevel="0" collapsed="false">
      <c r="A301" s="2"/>
      <c r="B301" s="9"/>
      <c r="C301" s="16"/>
      <c r="D301" s="20"/>
      <c r="E301" s="20"/>
      <c r="F301" s="20"/>
      <c r="G301" s="20"/>
      <c r="H301" s="16" t="s">
        <v>541</v>
      </c>
      <c r="I301" s="16" t="s">
        <v>17</v>
      </c>
      <c r="J301" s="9" t="s">
        <v>165</v>
      </c>
      <c r="K301" s="9" t="n">
        <v>11</v>
      </c>
      <c r="L301" s="9" t="n">
        <v>3.05</v>
      </c>
    </row>
    <row r="302" customFormat="false" ht="55.5" hidden="false" customHeight="true" outlineLevel="0" collapsed="false">
      <c r="A302" s="2"/>
      <c r="B302" s="9"/>
      <c r="C302" s="16"/>
      <c r="D302" s="20"/>
      <c r="E302" s="20"/>
      <c r="F302" s="20"/>
      <c r="G302" s="20"/>
      <c r="H302" s="16" t="s">
        <v>542</v>
      </c>
      <c r="I302" s="16" t="s">
        <v>17</v>
      </c>
      <c r="J302" s="9" t="s">
        <v>240</v>
      </c>
      <c r="K302" s="9" t="n">
        <v>25</v>
      </c>
      <c r="L302" s="9" t="n">
        <v>51.97</v>
      </c>
    </row>
    <row r="303" customFormat="false" ht="37.5" hidden="false" customHeight="true" outlineLevel="0" collapsed="false">
      <c r="A303" s="2"/>
      <c r="B303" s="9"/>
      <c r="C303" s="16"/>
      <c r="D303" s="20"/>
      <c r="E303" s="20"/>
      <c r="F303" s="20"/>
      <c r="G303" s="20"/>
      <c r="H303" s="16" t="s">
        <v>543</v>
      </c>
      <c r="I303" s="16" t="s">
        <v>236</v>
      </c>
      <c r="J303" s="9" t="s">
        <v>544</v>
      </c>
      <c r="K303" s="9" t="n">
        <v>7</v>
      </c>
      <c r="L303" s="9" t="n">
        <v>6</v>
      </c>
    </row>
    <row r="304" customFormat="false" ht="18.75" hidden="false" customHeight="true" outlineLevel="0" collapsed="false">
      <c r="A304" s="2"/>
      <c r="B304" s="9"/>
      <c r="C304" s="12" t="s">
        <v>545</v>
      </c>
      <c r="D304" s="12"/>
      <c r="E304" s="12" t="n">
        <v>30000</v>
      </c>
      <c r="F304" s="12"/>
      <c r="G304" s="12" t="n">
        <v>0</v>
      </c>
      <c r="H304" s="12"/>
      <c r="I304" s="12"/>
      <c r="J304" s="12"/>
      <c r="K304" s="12"/>
      <c r="L304" s="12"/>
    </row>
    <row r="305" customFormat="false" ht="78.75" hidden="false" customHeight="true" outlineLevel="0" collapsed="false">
      <c r="A305" s="2"/>
      <c r="B305" s="20" t="s">
        <v>14</v>
      </c>
      <c r="C305" s="59" t="s">
        <v>546</v>
      </c>
      <c r="D305" s="20" t="s">
        <v>547</v>
      </c>
      <c r="E305" s="20"/>
      <c r="F305" s="20"/>
      <c r="G305" s="20"/>
      <c r="H305" s="16" t="s">
        <v>548</v>
      </c>
      <c r="I305" s="16" t="s">
        <v>17</v>
      </c>
      <c r="J305" s="9" t="s">
        <v>549</v>
      </c>
      <c r="K305" s="9" t="n">
        <v>43.06</v>
      </c>
      <c r="L305" s="9" t="n">
        <v>21.52</v>
      </c>
    </row>
    <row r="306" customFormat="false" ht="33.75" hidden="false" customHeight="true" outlineLevel="0" collapsed="false">
      <c r="A306" s="2"/>
      <c r="B306" s="20"/>
      <c r="C306" s="59"/>
      <c r="D306" s="20"/>
      <c r="E306" s="20"/>
      <c r="F306" s="20"/>
      <c r="G306" s="20"/>
      <c r="H306" s="16" t="s">
        <v>550</v>
      </c>
      <c r="I306" s="16" t="s">
        <v>17</v>
      </c>
      <c r="J306" s="9" t="s">
        <v>551</v>
      </c>
      <c r="K306" s="9" t="n">
        <v>4</v>
      </c>
      <c r="L306" s="9" t="n">
        <v>6.09</v>
      </c>
    </row>
    <row r="307" customFormat="false" ht="96.75" hidden="false" customHeight="true" outlineLevel="0" collapsed="false">
      <c r="A307" s="2"/>
      <c r="B307" s="20"/>
      <c r="C307" s="14" t="s">
        <v>552</v>
      </c>
      <c r="D307" s="20" t="s">
        <v>553</v>
      </c>
      <c r="E307" s="14"/>
      <c r="F307" s="14"/>
      <c r="G307" s="14"/>
      <c r="H307" s="16" t="s">
        <v>554</v>
      </c>
      <c r="I307" s="16" t="s">
        <v>236</v>
      </c>
      <c r="J307" s="9" t="s">
        <v>555</v>
      </c>
      <c r="K307" s="9" t="n">
        <v>148</v>
      </c>
      <c r="L307" s="9" t="n">
        <v>65</v>
      </c>
    </row>
    <row r="308" customFormat="false" ht="101.25" hidden="false" customHeight="true" outlineLevel="0" collapsed="false">
      <c r="A308" s="2"/>
      <c r="B308" s="22"/>
      <c r="C308" s="59" t="s">
        <v>556</v>
      </c>
      <c r="D308" s="22" t="s">
        <v>557</v>
      </c>
      <c r="E308" s="24"/>
      <c r="F308" s="24"/>
      <c r="G308" s="24"/>
      <c r="H308" s="16" t="s">
        <v>558</v>
      </c>
      <c r="I308" s="16" t="s">
        <v>236</v>
      </c>
      <c r="J308" s="9" t="s">
        <v>165</v>
      </c>
      <c r="K308" s="9" t="n">
        <v>17</v>
      </c>
      <c r="L308" s="9" t="n">
        <v>0</v>
      </c>
    </row>
    <row r="309" customFormat="false" ht="41.25" hidden="false" customHeight="true" outlineLevel="0" collapsed="false">
      <c r="A309" s="2"/>
      <c r="B309" s="43"/>
      <c r="C309" s="59"/>
      <c r="D309" s="43"/>
      <c r="E309" s="60"/>
      <c r="F309" s="60"/>
      <c r="G309" s="60"/>
      <c r="H309" s="16" t="s">
        <v>559</v>
      </c>
      <c r="I309" s="16" t="s">
        <v>236</v>
      </c>
      <c r="J309" s="9" t="s">
        <v>225</v>
      </c>
      <c r="K309" s="9" t="n">
        <v>35</v>
      </c>
      <c r="L309" s="9" t="n">
        <v>0</v>
      </c>
    </row>
    <row r="310" customFormat="false" ht="78.75" hidden="false" customHeight="true" outlineLevel="0" collapsed="false">
      <c r="A310" s="2"/>
      <c r="B310" s="20"/>
      <c r="C310" s="14" t="s">
        <v>546</v>
      </c>
      <c r="D310" s="20" t="s">
        <v>547</v>
      </c>
      <c r="E310" s="14"/>
      <c r="F310" s="14"/>
      <c r="G310" s="14"/>
      <c r="H310" s="16" t="s">
        <v>550</v>
      </c>
      <c r="I310" s="16" t="s">
        <v>17</v>
      </c>
      <c r="J310" s="9" t="s">
        <v>551</v>
      </c>
      <c r="K310" s="9" t="n">
        <v>4</v>
      </c>
      <c r="L310" s="9" t="n">
        <v>16.42</v>
      </c>
    </row>
    <row r="311" customFormat="false" ht="67.5" hidden="false" customHeight="true" outlineLevel="0" collapsed="false">
      <c r="A311" s="2"/>
      <c r="B311" s="61"/>
      <c r="C311" s="59" t="s">
        <v>560</v>
      </c>
      <c r="D311" s="61" t="s">
        <v>561</v>
      </c>
      <c r="E311" s="34"/>
      <c r="F311" s="34"/>
      <c r="G311" s="34"/>
      <c r="H311" s="16" t="s">
        <v>562</v>
      </c>
      <c r="I311" s="16" t="s">
        <v>236</v>
      </c>
      <c r="J311" s="9" t="s">
        <v>563</v>
      </c>
      <c r="K311" s="9" t="n">
        <v>14.5</v>
      </c>
      <c r="L311" s="9" t="n">
        <v>7.25</v>
      </c>
    </row>
    <row r="312" customFormat="false" ht="33.75" hidden="false" customHeight="true" outlineLevel="0" collapsed="false">
      <c r="A312" s="2"/>
      <c r="B312" s="61"/>
      <c r="C312" s="59"/>
      <c r="D312" s="34"/>
      <c r="E312" s="34"/>
      <c r="F312" s="34"/>
      <c r="G312" s="34"/>
      <c r="H312" s="16" t="s">
        <v>564</v>
      </c>
      <c r="I312" s="16" t="s">
        <v>236</v>
      </c>
      <c r="J312" s="9" t="s">
        <v>565</v>
      </c>
      <c r="K312" s="9" t="n">
        <v>114.7</v>
      </c>
      <c r="L312" s="9" t="n">
        <v>40.86</v>
      </c>
    </row>
    <row r="313" customFormat="false" ht="18.75" hidden="false" customHeight="true" outlineLevel="0" collapsed="false">
      <c r="A313" s="2"/>
      <c r="B313" s="9"/>
      <c r="C313" s="12" t="s">
        <v>566</v>
      </c>
      <c r="D313" s="12"/>
      <c r="E313" s="12" t="n">
        <v>35766.5</v>
      </c>
      <c r="F313" s="12"/>
      <c r="G313" s="12" t="n">
        <v>10325.88</v>
      </c>
      <c r="H313" s="12"/>
      <c r="I313" s="12"/>
      <c r="J313" s="12"/>
      <c r="K313" s="12"/>
      <c r="L313" s="12"/>
    </row>
    <row r="314" customFormat="false" ht="67.5" hidden="false" customHeight="true" outlineLevel="0" collapsed="false">
      <c r="A314" s="2"/>
      <c r="B314" s="9" t="s">
        <v>14</v>
      </c>
      <c r="C314" s="13" t="s">
        <v>567</v>
      </c>
      <c r="D314" s="13" t="n">
        <v>23629.57</v>
      </c>
      <c r="E314" s="13" t="s">
        <v>568</v>
      </c>
      <c r="F314" s="13" t="n">
        <v>5654.82</v>
      </c>
      <c r="G314" s="13"/>
      <c r="H314" s="16" t="s">
        <v>569</v>
      </c>
      <c r="I314" s="16" t="s">
        <v>17</v>
      </c>
      <c r="J314" s="9" t="s">
        <v>570</v>
      </c>
      <c r="K314" s="9" t="n">
        <v>80</v>
      </c>
      <c r="L314" s="9" t="n">
        <v>71.43</v>
      </c>
    </row>
    <row r="315" customFormat="false" ht="56.25" hidden="false" customHeight="true" outlineLevel="0" collapsed="false">
      <c r="A315" s="2"/>
      <c r="B315" s="17"/>
      <c r="C315" s="27" t="s">
        <v>571</v>
      </c>
      <c r="D315" s="27" t="n">
        <v>12136.93</v>
      </c>
      <c r="E315" s="27"/>
      <c r="F315" s="27" t="n">
        <v>4671.06</v>
      </c>
      <c r="G315" s="27"/>
      <c r="H315" s="16" t="s">
        <v>572</v>
      </c>
      <c r="I315" s="16" t="s">
        <v>236</v>
      </c>
      <c r="J315" s="9" t="s">
        <v>14</v>
      </c>
      <c r="K315" s="9" t="n">
        <v>1</v>
      </c>
      <c r="L315" s="9" t="n">
        <v>1</v>
      </c>
    </row>
    <row r="316" customFormat="false" ht="18.75" hidden="false" customHeight="true" outlineLevel="0" collapsed="false">
      <c r="A316" s="2"/>
      <c r="B316" s="9"/>
      <c r="C316" s="12" t="s">
        <v>573</v>
      </c>
      <c r="D316" s="12"/>
      <c r="E316" s="12" t="n">
        <v>311082.4</v>
      </c>
      <c r="F316" s="12" t="n">
        <v>0</v>
      </c>
      <c r="G316" s="12" t="n">
        <v>80400</v>
      </c>
      <c r="H316" s="12"/>
      <c r="I316" s="12"/>
      <c r="J316" s="12"/>
      <c r="K316" s="12"/>
      <c r="L316" s="12"/>
    </row>
    <row r="317" customFormat="false" ht="46.5" hidden="false" customHeight="true" outlineLevel="0" collapsed="false">
      <c r="A317" s="2"/>
      <c r="B317" s="11" t="s">
        <v>14</v>
      </c>
      <c r="C317" s="16" t="s">
        <v>574</v>
      </c>
      <c r="D317" s="40" t="n">
        <v>3500</v>
      </c>
      <c r="E317" s="40" t="n">
        <v>222000</v>
      </c>
      <c r="F317" s="39"/>
      <c r="G317" s="39" t="n">
        <v>106419</v>
      </c>
      <c r="H317" s="16" t="s">
        <v>575</v>
      </c>
      <c r="I317" s="16" t="s">
        <v>576</v>
      </c>
      <c r="J317" s="9" t="s">
        <v>577</v>
      </c>
      <c r="K317" s="9" t="n">
        <v>1296.6</v>
      </c>
      <c r="L317" s="9" t="n">
        <v>1302.97</v>
      </c>
    </row>
    <row r="318" customFormat="false" ht="28.5" hidden="false" customHeight="true" outlineLevel="0" collapsed="false">
      <c r="A318" s="2"/>
      <c r="B318" s="26"/>
      <c r="C318" s="16"/>
      <c r="D318" s="34"/>
      <c r="E318" s="34"/>
      <c r="F318" s="33"/>
      <c r="G318" s="33"/>
      <c r="H318" s="16" t="s">
        <v>578</v>
      </c>
      <c r="I318" s="16" t="s">
        <v>236</v>
      </c>
      <c r="J318" s="9" t="s">
        <v>579</v>
      </c>
      <c r="K318" s="9" t="n">
        <v>520</v>
      </c>
      <c r="L318" s="9" t="n">
        <v>210</v>
      </c>
    </row>
    <row r="319" customFormat="false" ht="28.5" hidden="false" customHeight="true" outlineLevel="0" collapsed="false">
      <c r="A319" s="2"/>
      <c r="B319" s="26"/>
      <c r="C319" s="16"/>
      <c r="D319" s="34"/>
      <c r="E319" s="34"/>
      <c r="F319" s="33"/>
      <c r="G319" s="33"/>
      <c r="H319" s="16" t="s">
        <v>580</v>
      </c>
      <c r="I319" s="16" t="s">
        <v>236</v>
      </c>
      <c r="J319" s="9" t="s">
        <v>581</v>
      </c>
      <c r="K319" s="9" t="n">
        <v>347</v>
      </c>
      <c r="L319" s="9" t="n">
        <v>92</v>
      </c>
    </row>
    <row r="320" customFormat="false" ht="45" hidden="false" customHeight="true" outlineLevel="0" collapsed="false">
      <c r="A320" s="2"/>
      <c r="B320" s="17"/>
      <c r="C320" s="16"/>
      <c r="D320" s="28"/>
      <c r="E320" s="28"/>
      <c r="F320" s="27"/>
      <c r="G320" s="27"/>
      <c r="H320" s="16" t="s">
        <v>582</v>
      </c>
      <c r="I320" s="16" t="s">
        <v>378</v>
      </c>
      <c r="J320" s="9" t="s">
        <v>53</v>
      </c>
      <c r="K320" s="9" t="n">
        <v>240</v>
      </c>
      <c r="L320" s="9" t="n">
        <v>119</v>
      </c>
    </row>
    <row r="321" customFormat="false" ht="45" hidden="false" customHeight="true" outlineLevel="0" collapsed="false">
      <c r="A321" s="2"/>
      <c r="B321" s="41"/>
      <c r="C321" s="13" t="s">
        <v>583</v>
      </c>
      <c r="D321" s="13"/>
      <c r="E321" s="13" t="n">
        <v>85582.4</v>
      </c>
      <c r="F321" s="13"/>
      <c r="G321" s="13"/>
      <c r="H321" s="15" t="s">
        <v>584</v>
      </c>
      <c r="I321" s="16" t="s">
        <v>236</v>
      </c>
      <c r="J321" s="9" t="s">
        <v>21</v>
      </c>
      <c r="K321" s="9" t="n">
        <v>2</v>
      </c>
      <c r="L321" s="9" t="n">
        <v>0</v>
      </c>
    </row>
    <row r="322" customFormat="false" ht="18.75" hidden="false" customHeight="true" outlineLevel="0" collapsed="false">
      <c r="A322" s="2"/>
      <c r="B322" s="9"/>
      <c r="C322" s="18" t="s">
        <v>585</v>
      </c>
      <c r="D322" s="18" t="n">
        <v>30916</v>
      </c>
      <c r="E322" s="18" t="n">
        <v>826741</v>
      </c>
      <c r="F322" s="18" t="n">
        <v>6149.74</v>
      </c>
      <c r="G322" s="18" t="n">
        <v>152465.71</v>
      </c>
      <c r="H322" s="18"/>
      <c r="I322" s="18"/>
      <c r="J322" s="18"/>
      <c r="K322" s="18"/>
      <c r="L322" s="18"/>
    </row>
    <row r="323" customFormat="false" ht="18.75" hidden="false" customHeight="true" outlineLevel="0" collapsed="false">
      <c r="A323" s="2"/>
      <c r="B323" s="9"/>
      <c r="C323" s="12" t="s">
        <v>586</v>
      </c>
      <c r="D323" s="12" t="n">
        <v>0</v>
      </c>
      <c r="E323" s="12" t="n">
        <v>27921.75</v>
      </c>
      <c r="F323" s="12" t="n">
        <v>0</v>
      </c>
      <c r="G323" s="12" t="n">
        <v>0</v>
      </c>
      <c r="H323" s="12"/>
      <c r="I323" s="12"/>
      <c r="J323" s="12"/>
      <c r="K323" s="12"/>
      <c r="L323" s="12"/>
    </row>
    <row r="324" customFormat="false" ht="37.5" hidden="false" customHeight="true" outlineLevel="0" collapsed="false">
      <c r="A324" s="2"/>
      <c r="B324" s="9" t="s">
        <v>14</v>
      </c>
      <c r="C324" s="16" t="s">
        <v>587</v>
      </c>
      <c r="D324" s="14" t="n">
        <v>3575.85</v>
      </c>
      <c r="E324" s="32"/>
      <c r="F324" s="21"/>
      <c r="G324" s="21"/>
      <c r="H324" s="16" t="s">
        <v>588</v>
      </c>
      <c r="I324" s="16" t="s">
        <v>17</v>
      </c>
      <c r="J324" s="9" t="s">
        <v>53</v>
      </c>
      <c r="K324" s="9" t="n">
        <v>100</v>
      </c>
      <c r="L324" s="9" t="n">
        <v>52.93</v>
      </c>
    </row>
    <row r="325" customFormat="false" ht="28.5" hidden="false" customHeight="true" outlineLevel="0" collapsed="false">
      <c r="A325" s="2"/>
      <c r="B325" s="9"/>
      <c r="C325" s="16"/>
      <c r="D325" s="14"/>
      <c r="E325" s="32"/>
      <c r="F325" s="21"/>
      <c r="G325" s="21"/>
      <c r="H325" s="16" t="s">
        <v>589</v>
      </c>
      <c r="I325" s="16" t="s">
        <v>17</v>
      </c>
      <c r="J325" s="9" t="s">
        <v>53</v>
      </c>
      <c r="K325" s="9" t="n">
        <v>100</v>
      </c>
      <c r="L325" s="9" t="n">
        <v>47.89</v>
      </c>
    </row>
    <row r="326" customFormat="false" ht="46.5" hidden="false" customHeight="true" outlineLevel="0" collapsed="false">
      <c r="A326" s="2"/>
      <c r="B326" s="9"/>
      <c r="C326" s="16"/>
      <c r="D326" s="14"/>
      <c r="E326" s="32"/>
      <c r="F326" s="21"/>
      <c r="G326" s="21"/>
      <c r="H326" s="16" t="s">
        <v>590</v>
      </c>
      <c r="I326" s="16" t="s">
        <v>17</v>
      </c>
      <c r="J326" s="9" t="s">
        <v>53</v>
      </c>
      <c r="K326" s="9" t="n">
        <v>20</v>
      </c>
      <c r="L326" s="9" t="n">
        <v>5.36</v>
      </c>
    </row>
    <row r="327" customFormat="false" ht="46.5" hidden="false" customHeight="true" outlineLevel="0" collapsed="false">
      <c r="A327" s="2"/>
      <c r="B327" s="9"/>
      <c r="C327" s="16"/>
      <c r="D327" s="14"/>
      <c r="E327" s="32"/>
      <c r="F327" s="21"/>
      <c r="G327" s="21"/>
      <c r="H327" s="16" t="s">
        <v>591</v>
      </c>
      <c r="I327" s="16" t="s">
        <v>17</v>
      </c>
      <c r="J327" s="9" t="s">
        <v>53</v>
      </c>
      <c r="K327" s="9" t="n">
        <v>100</v>
      </c>
      <c r="L327" s="9" t="n">
        <v>47.72</v>
      </c>
    </row>
    <row r="328" customFormat="false" ht="37.5" hidden="false" customHeight="true" outlineLevel="0" collapsed="false">
      <c r="A328" s="2"/>
      <c r="B328" s="9"/>
      <c r="C328" s="16"/>
      <c r="D328" s="14"/>
      <c r="E328" s="32"/>
      <c r="F328" s="21"/>
      <c r="G328" s="21"/>
      <c r="H328" s="16" t="s">
        <v>592</v>
      </c>
      <c r="I328" s="16" t="s">
        <v>17</v>
      </c>
      <c r="J328" s="9" t="s">
        <v>53</v>
      </c>
      <c r="K328" s="9" t="n">
        <v>100</v>
      </c>
      <c r="L328" s="9" t="n">
        <v>88.91</v>
      </c>
    </row>
    <row r="329" customFormat="false" ht="37.5" hidden="false" customHeight="true" outlineLevel="0" collapsed="false">
      <c r="A329" s="2"/>
      <c r="B329" s="9"/>
      <c r="C329" s="16"/>
      <c r="D329" s="14"/>
      <c r="E329" s="32"/>
      <c r="F329" s="21"/>
      <c r="G329" s="21"/>
      <c r="H329" s="16" t="s">
        <v>593</v>
      </c>
      <c r="I329" s="16" t="s">
        <v>98</v>
      </c>
      <c r="J329" s="9" t="s">
        <v>199</v>
      </c>
      <c r="K329" s="9" t="n">
        <v>20</v>
      </c>
      <c r="L329" s="9" t="n">
        <v>4</v>
      </c>
    </row>
    <row r="330" customFormat="false" ht="45" hidden="false" customHeight="true" outlineLevel="0" collapsed="false">
      <c r="A330" s="2"/>
      <c r="B330" s="9"/>
      <c r="C330" s="16"/>
      <c r="D330" s="14"/>
      <c r="E330" s="32"/>
      <c r="F330" s="21"/>
      <c r="G330" s="21"/>
      <c r="H330" s="16" t="s">
        <v>594</v>
      </c>
      <c r="I330" s="16" t="s">
        <v>17</v>
      </c>
      <c r="J330" s="9" t="s">
        <v>18</v>
      </c>
      <c r="K330" s="9" t="n">
        <v>100</v>
      </c>
      <c r="L330" s="9" t="n">
        <v>6.59</v>
      </c>
    </row>
    <row r="331" customFormat="false" ht="12.75" hidden="false" customHeight="true" outlineLevel="0" collapsed="false">
      <c r="A331" s="2"/>
      <c r="B331" s="9"/>
      <c r="C331" s="16"/>
      <c r="D331" s="14"/>
      <c r="E331" s="32"/>
      <c r="F331" s="21"/>
      <c r="G331" s="21"/>
      <c r="H331" s="16" t="s">
        <v>595</v>
      </c>
      <c r="I331" s="16" t="s">
        <v>17</v>
      </c>
      <c r="J331" s="9" t="s">
        <v>53</v>
      </c>
      <c r="K331" s="9" t="n">
        <v>3</v>
      </c>
      <c r="L331" s="9" t="s">
        <v>53</v>
      </c>
    </row>
    <row r="332" customFormat="false" ht="45" hidden="false" customHeight="true" outlineLevel="0" collapsed="false">
      <c r="A332" s="2"/>
      <c r="B332" s="9"/>
      <c r="C332" s="16"/>
      <c r="D332" s="14"/>
      <c r="E332" s="32"/>
      <c r="F332" s="21"/>
      <c r="G332" s="21"/>
      <c r="H332" s="16" t="s">
        <v>596</v>
      </c>
      <c r="I332" s="16" t="s">
        <v>292</v>
      </c>
      <c r="J332" s="9" t="s">
        <v>597</v>
      </c>
      <c r="K332" s="9" t="n">
        <v>160000</v>
      </c>
      <c r="L332" s="9" t="n">
        <v>77305.07</v>
      </c>
    </row>
    <row r="333" customFormat="false" ht="28.5" hidden="false" customHeight="true" outlineLevel="0" collapsed="false">
      <c r="A333" s="2"/>
      <c r="B333" s="11"/>
      <c r="C333" s="16" t="s">
        <v>598</v>
      </c>
      <c r="D333" s="22" t="n">
        <v>24345.9</v>
      </c>
      <c r="E333" s="24"/>
      <c r="F333" s="22" t="n">
        <v>70</v>
      </c>
      <c r="G333" s="62"/>
      <c r="H333" s="16" t="s">
        <v>599</v>
      </c>
      <c r="I333" s="16" t="s">
        <v>17</v>
      </c>
      <c r="J333" s="9" t="s">
        <v>53</v>
      </c>
      <c r="K333" s="9" t="n">
        <v>100</v>
      </c>
      <c r="L333" s="9" t="n">
        <v>11.5</v>
      </c>
    </row>
    <row r="334" customFormat="false" ht="18.75" hidden="false" customHeight="true" outlineLevel="0" collapsed="false">
      <c r="A334" s="2"/>
      <c r="B334" s="26"/>
      <c r="C334" s="16"/>
      <c r="D334" s="63"/>
      <c r="E334" s="63"/>
      <c r="F334" s="63"/>
      <c r="G334" s="63"/>
      <c r="H334" s="16" t="s">
        <v>600</v>
      </c>
      <c r="I334" s="16" t="s">
        <v>17</v>
      </c>
      <c r="J334" s="9" t="s">
        <v>18</v>
      </c>
      <c r="K334" s="9" t="n">
        <v>100</v>
      </c>
      <c r="L334" s="9" t="n">
        <v>50</v>
      </c>
    </row>
    <row r="335" customFormat="false" ht="46.5" hidden="false" customHeight="true" outlineLevel="0" collapsed="false">
      <c r="A335" s="2"/>
      <c r="B335" s="26"/>
      <c r="C335" s="16"/>
      <c r="D335" s="63"/>
      <c r="E335" s="63"/>
      <c r="F335" s="63"/>
      <c r="G335" s="63"/>
      <c r="H335" s="16" t="s">
        <v>601</v>
      </c>
      <c r="I335" s="16" t="s">
        <v>17</v>
      </c>
      <c r="J335" s="9" t="s">
        <v>53</v>
      </c>
      <c r="K335" s="9" t="n">
        <v>79</v>
      </c>
      <c r="L335" s="9" t="n">
        <v>72</v>
      </c>
    </row>
    <row r="336" customFormat="false" ht="37.5" hidden="false" customHeight="true" outlineLevel="0" collapsed="false">
      <c r="A336" s="2"/>
      <c r="B336" s="17"/>
      <c r="C336" s="16"/>
      <c r="D336" s="42"/>
      <c r="E336" s="42"/>
      <c r="F336" s="42"/>
      <c r="G336" s="42"/>
      <c r="H336" s="16" t="s">
        <v>602</v>
      </c>
      <c r="I336" s="16" t="s">
        <v>17</v>
      </c>
      <c r="J336" s="9" t="s">
        <v>18</v>
      </c>
      <c r="K336" s="9" t="n">
        <v>90</v>
      </c>
      <c r="L336" s="9" t="n">
        <v>96.48</v>
      </c>
    </row>
    <row r="337" customFormat="false" ht="18.75" hidden="false" customHeight="true" outlineLevel="0" collapsed="false">
      <c r="A337" s="2"/>
      <c r="B337" s="9"/>
      <c r="C337" s="12" t="s">
        <v>603</v>
      </c>
      <c r="D337" s="12" t="n">
        <v>0</v>
      </c>
      <c r="E337" s="12" t="n">
        <v>65000</v>
      </c>
      <c r="F337" s="12" t="n">
        <v>0</v>
      </c>
      <c r="G337" s="12" t="n">
        <v>13962</v>
      </c>
      <c r="H337" s="12"/>
      <c r="I337" s="12"/>
      <c r="J337" s="12"/>
      <c r="K337" s="12"/>
      <c r="L337" s="12"/>
    </row>
    <row r="338" customFormat="false" ht="56.25" hidden="false" customHeight="true" outlineLevel="0" collapsed="false">
      <c r="A338" s="2"/>
      <c r="B338" s="11" t="s">
        <v>14</v>
      </c>
      <c r="C338" s="39" t="s">
        <v>604</v>
      </c>
      <c r="D338" s="39"/>
      <c r="E338" s="39"/>
      <c r="F338" s="39"/>
      <c r="G338" s="39"/>
      <c r="H338" s="16" t="s">
        <v>605</v>
      </c>
      <c r="I338" s="16" t="s">
        <v>17</v>
      </c>
      <c r="J338" s="9" t="s">
        <v>606</v>
      </c>
      <c r="K338" s="9" t="s">
        <v>606</v>
      </c>
      <c r="L338" s="9" t="s">
        <v>607</v>
      </c>
    </row>
    <row r="339" customFormat="false" ht="46.5" hidden="false" customHeight="true" outlineLevel="0" collapsed="false">
      <c r="A339" s="2"/>
      <c r="B339" s="26"/>
      <c r="C339" s="33"/>
      <c r="D339" s="33"/>
      <c r="E339" s="33"/>
      <c r="F339" s="33"/>
      <c r="G339" s="33"/>
      <c r="H339" s="16" t="s">
        <v>608</v>
      </c>
      <c r="I339" s="16" t="s">
        <v>609</v>
      </c>
      <c r="J339" s="9" t="s">
        <v>53</v>
      </c>
      <c r="K339" s="9" t="s">
        <v>53</v>
      </c>
      <c r="L339" s="9" t="n">
        <v>61.72</v>
      </c>
    </row>
    <row r="340" customFormat="false" ht="46.5" hidden="false" customHeight="true" outlineLevel="0" collapsed="false">
      <c r="A340" s="2"/>
      <c r="B340" s="17"/>
      <c r="C340" s="27"/>
      <c r="D340" s="27"/>
      <c r="E340" s="27"/>
      <c r="F340" s="27"/>
      <c r="G340" s="27"/>
      <c r="H340" s="16" t="s">
        <v>610</v>
      </c>
      <c r="I340" s="16" t="s">
        <v>236</v>
      </c>
      <c r="J340" s="9" t="s">
        <v>53</v>
      </c>
      <c r="K340" s="9" t="s">
        <v>53</v>
      </c>
      <c r="L340" s="9" t="n">
        <v>111.08</v>
      </c>
    </row>
    <row r="341" customFormat="false" ht="46.5" hidden="false" customHeight="true" outlineLevel="0" collapsed="false">
      <c r="A341" s="2"/>
      <c r="B341" s="9" t="n">
        <v>2</v>
      </c>
      <c r="C341" s="13" t="s">
        <v>611</v>
      </c>
      <c r="D341" s="14" t="n">
        <v>63000</v>
      </c>
      <c r="E341" s="13"/>
      <c r="F341" s="13" t="n">
        <v>3526.1</v>
      </c>
      <c r="G341" s="13"/>
      <c r="H341" s="16" t="s">
        <v>612</v>
      </c>
      <c r="I341" s="16" t="s">
        <v>17</v>
      </c>
      <c r="J341" s="9" t="s">
        <v>613</v>
      </c>
      <c r="K341" s="9" t="s">
        <v>613</v>
      </c>
      <c r="L341" s="9" t="n">
        <v>0.44</v>
      </c>
    </row>
    <row r="342" customFormat="false" ht="46.5" hidden="false" customHeight="true" outlineLevel="0" collapsed="false">
      <c r="A342" s="2"/>
      <c r="B342" s="9" t="n">
        <v>3</v>
      </c>
      <c r="C342" s="13" t="s">
        <v>614</v>
      </c>
      <c r="D342" s="13"/>
      <c r="E342" s="13"/>
      <c r="F342" s="13"/>
      <c r="G342" s="13"/>
      <c r="H342" s="16" t="s">
        <v>615</v>
      </c>
      <c r="I342" s="16" t="s">
        <v>17</v>
      </c>
      <c r="J342" s="9" t="s">
        <v>616</v>
      </c>
      <c r="K342" s="9" t="s">
        <v>616</v>
      </c>
      <c r="L342" s="9" t="n">
        <v>0</v>
      </c>
    </row>
    <row r="343" customFormat="false" ht="55.5" hidden="false" customHeight="true" outlineLevel="0" collapsed="false">
      <c r="A343" s="2"/>
      <c r="B343" s="9" t="n">
        <v>4</v>
      </c>
      <c r="C343" s="13" t="s">
        <v>617</v>
      </c>
      <c r="D343" s="14" t="n">
        <v>2000</v>
      </c>
      <c r="E343" s="13"/>
      <c r="F343" s="13"/>
      <c r="G343" s="13"/>
      <c r="H343" s="16" t="s">
        <v>618</v>
      </c>
      <c r="I343" s="16" t="s">
        <v>17</v>
      </c>
      <c r="J343" s="9" t="s">
        <v>619</v>
      </c>
      <c r="K343" s="9" t="s">
        <v>620</v>
      </c>
      <c r="L343" s="9" t="n">
        <v>0</v>
      </c>
    </row>
    <row r="344" customFormat="false" ht="18.75" hidden="false" customHeight="true" outlineLevel="0" collapsed="false">
      <c r="A344" s="2"/>
      <c r="B344" s="11"/>
      <c r="C344" s="12" t="s">
        <v>621</v>
      </c>
      <c r="D344" s="12" t="n">
        <v>0</v>
      </c>
      <c r="E344" s="12" t="n">
        <v>18139.65</v>
      </c>
      <c r="F344" s="12" t="n">
        <v>0</v>
      </c>
      <c r="G344" s="12" t="n">
        <v>4314.15</v>
      </c>
      <c r="H344" s="12"/>
      <c r="I344" s="12"/>
      <c r="J344" s="12"/>
      <c r="K344" s="12"/>
      <c r="L344" s="12"/>
    </row>
    <row r="345" customFormat="false" ht="46.5" hidden="false" customHeight="true" outlineLevel="0" collapsed="false">
      <c r="A345" s="2"/>
      <c r="B345" s="9" t="s">
        <v>14</v>
      </c>
      <c r="C345" s="13" t="s">
        <v>622</v>
      </c>
      <c r="D345" s="13"/>
      <c r="E345" s="13"/>
      <c r="F345" s="13"/>
      <c r="G345" s="13"/>
      <c r="H345" s="15" t="s">
        <v>623</v>
      </c>
      <c r="I345" s="16" t="s">
        <v>17</v>
      </c>
      <c r="J345" s="9" t="s">
        <v>18</v>
      </c>
      <c r="K345" s="9" t="n">
        <v>100</v>
      </c>
      <c r="L345" s="9" t="n">
        <v>60</v>
      </c>
    </row>
    <row r="346" customFormat="false" ht="90" hidden="false" customHeight="true" outlineLevel="0" collapsed="false">
      <c r="A346" s="2"/>
      <c r="B346" s="9" t="n">
        <v>2</v>
      </c>
      <c r="C346" s="13" t="s">
        <v>624</v>
      </c>
      <c r="D346" s="13"/>
      <c r="E346" s="13"/>
      <c r="F346" s="13"/>
      <c r="G346" s="13"/>
      <c r="H346" s="15" t="s">
        <v>625</v>
      </c>
      <c r="I346" s="16" t="s">
        <v>17</v>
      </c>
      <c r="J346" s="9" t="s">
        <v>21</v>
      </c>
      <c r="K346" s="9" t="n">
        <v>0</v>
      </c>
      <c r="L346" s="9" t="n">
        <v>-7.9</v>
      </c>
    </row>
    <row r="347" customFormat="false" ht="56.25" hidden="false" customHeight="true" outlineLevel="0" collapsed="false">
      <c r="A347" s="2"/>
      <c r="B347" s="9" t="n">
        <v>3</v>
      </c>
      <c r="C347" s="13" t="s">
        <v>626</v>
      </c>
      <c r="D347" s="13" t="n">
        <v>17639.65</v>
      </c>
      <c r="E347" s="13"/>
      <c r="F347" s="13" t="n">
        <v>8536.85</v>
      </c>
      <c r="G347" s="13"/>
      <c r="H347" s="15" t="s">
        <v>627</v>
      </c>
      <c r="I347" s="16" t="s">
        <v>17</v>
      </c>
      <c r="J347" s="9" t="s">
        <v>18</v>
      </c>
      <c r="K347" s="9" t="n">
        <v>100</v>
      </c>
      <c r="L347" s="9" t="n">
        <v>100</v>
      </c>
    </row>
    <row r="348" customFormat="false" ht="101.25" hidden="false" customHeight="true" outlineLevel="0" collapsed="false">
      <c r="A348" s="2"/>
      <c r="B348" s="9" t="n">
        <v>4</v>
      </c>
      <c r="C348" s="13" t="s">
        <v>628</v>
      </c>
      <c r="D348" s="13" t="n">
        <v>500</v>
      </c>
      <c r="E348" s="13"/>
      <c r="F348" s="13" t="n">
        <v>161.7</v>
      </c>
      <c r="G348" s="13"/>
      <c r="H348" s="15" t="s">
        <v>629</v>
      </c>
      <c r="I348" s="16" t="s">
        <v>17</v>
      </c>
      <c r="J348" s="9" t="s">
        <v>630</v>
      </c>
      <c r="K348" s="9" t="n">
        <v>75</v>
      </c>
      <c r="L348" s="9" t="n">
        <v>69</v>
      </c>
    </row>
    <row r="349" customFormat="false" ht="18.75" hidden="false" customHeight="true" outlineLevel="0" collapsed="false">
      <c r="A349" s="2"/>
      <c r="B349" s="9"/>
      <c r="C349" s="18" t="s">
        <v>631</v>
      </c>
      <c r="D349" s="18" t="n">
        <v>295893</v>
      </c>
      <c r="E349" s="18" t="n">
        <v>496774.02</v>
      </c>
      <c r="F349" s="18" t="n">
        <v>0</v>
      </c>
      <c r="G349" s="18" t="n">
        <v>35176.64</v>
      </c>
      <c r="H349" s="18"/>
      <c r="I349" s="18"/>
      <c r="J349" s="18"/>
      <c r="K349" s="18"/>
      <c r="L349" s="18"/>
    </row>
    <row r="350" customFormat="false" ht="18.75" hidden="false" customHeight="true" outlineLevel="0" collapsed="false">
      <c r="A350" s="2"/>
      <c r="B350" s="9"/>
      <c r="C350" s="12" t="s">
        <v>632</v>
      </c>
      <c r="D350" s="12" t="n">
        <v>0</v>
      </c>
      <c r="E350" s="12" t="n">
        <v>25112.2</v>
      </c>
      <c r="F350" s="12" t="n">
        <v>0</v>
      </c>
      <c r="G350" s="12" t="n">
        <v>5427.28</v>
      </c>
      <c r="H350" s="12"/>
      <c r="I350" s="12"/>
      <c r="J350" s="12"/>
      <c r="K350" s="12"/>
      <c r="L350" s="12"/>
    </row>
    <row r="351" customFormat="false" ht="46.5" hidden="false" customHeight="true" outlineLevel="0" collapsed="false">
      <c r="A351" s="2"/>
      <c r="B351" s="9" t="s">
        <v>14</v>
      </c>
      <c r="C351" s="16" t="s">
        <v>633</v>
      </c>
      <c r="D351" s="20" t="n">
        <v>25112.2</v>
      </c>
      <c r="E351" s="20"/>
      <c r="F351" s="20" t="n">
        <v>5726.92</v>
      </c>
      <c r="G351" s="20"/>
      <c r="H351" s="16" t="s">
        <v>634</v>
      </c>
      <c r="I351" s="16" t="s">
        <v>17</v>
      </c>
      <c r="J351" s="9" t="s">
        <v>635</v>
      </c>
      <c r="K351" s="9" t="n">
        <v>65</v>
      </c>
      <c r="L351" s="9" t="n">
        <v>64</v>
      </c>
    </row>
    <row r="352" customFormat="false" ht="46.5" hidden="false" customHeight="true" outlineLevel="0" collapsed="false">
      <c r="A352" s="2"/>
      <c r="B352" s="9"/>
      <c r="C352" s="16"/>
      <c r="D352" s="20"/>
      <c r="E352" s="20"/>
      <c r="F352" s="20"/>
      <c r="G352" s="20"/>
      <c r="H352" s="16" t="s">
        <v>636</v>
      </c>
      <c r="I352" s="16" t="s">
        <v>17</v>
      </c>
      <c r="J352" s="9" t="s">
        <v>21</v>
      </c>
      <c r="K352" s="9" t="n">
        <v>100</v>
      </c>
      <c r="L352" s="9" t="n">
        <v>95.1</v>
      </c>
    </row>
    <row r="353" customFormat="false" ht="18.75" hidden="false" customHeight="true" outlineLevel="0" collapsed="false">
      <c r="A353" s="2"/>
      <c r="B353" s="9"/>
      <c r="C353" s="12" t="s">
        <v>637</v>
      </c>
      <c r="D353" s="12" t="n">
        <v>0</v>
      </c>
      <c r="E353" s="12" t="n">
        <v>298.19</v>
      </c>
      <c r="F353" s="12" t="n">
        <v>0</v>
      </c>
      <c r="G353" s="12" t="n">
        <v>24.09</v>
      </c>
      <c r="H353" s="12"/>
      <c r="I353" s="12"/>
      <c r="J353" s="12"/>
      <c r="K353" s="12"/>
      <c r="L353" s="12"/>
    </row>
    <row r="354" customFormat="false" ht="56.25" hidden="false" customHeight="true" outlineLevel="0" collapsed="false">
      <c r="A354" s="2"/>
      <c r="B354" s="9" t="s">
        <v>14</v>
      </c>
      <c r="C354" s="16" t="s">
        <v>638</v>
      </c>
      <c r="D354" s="20" t="n">
        <v>298.19</v>
      </c>
      <c r="E354" s="20"/>
      <c r="F354" s="20"/>
      <c r="G354" s="20"/>
      <c r="H354" s="16" t="s">
        <v>639</v>
      </c>
      <c r="I354" s="16" t="s">
        <v>236</v>
      </c>
      <c r="J354" s="9" t="s">
        <v>640</v>
      </c>
      <c r="K354" s="9" t="n">
        <v>86</v>
      </c>
      <c r="L354" s="9" t="n">
        <v>43</v>
      </c>
    </row>
    <row r="355" customFormat="false" ht="18.75" hidden="false" customHeight="true" outlineLevel="0" collapsed="false">
      <c r="A355" s="2"/>
      <c r="B355" s="9"/>
      <c r="C355" s="12" t="s">
        <v>641</v>
      </c>
      <c r="D355" s="12" t="n">
        <v>0</v>
      </c>
      <c r="E355" s="12" t="n">
        <v>0</v>
      </c>
      <c r="F355" s="12" t="n">
        <v>0</v>
      </c>
      <c r="G355" s="12" t="n">
        <v>0</v>
      </c>
      <c r="H355" s="12"/>
      <c r="I355" s="12"/>
      <c r="J355" s="12"/>
      <c r="K355" s="12"/>
      <c r="L355" s="12"/>
    </row>
    <row r="356" customFormat="false" ht="55.5" hidden="false" customHeight="true" outlineLevel="0" collapsed="false">
      <c r="A356" s="2"/>
      <c r="B356" s="9" t="s">
        <v>14</v>
      </c>
      <c r="C356" s="16" t="s">
        <v>642</v>
      </c>
      <c r="D356" s="20"/>
      <c r="E356" s="20"/>
      <c r="F356" s="20"/>
      <c r="G356" s="20"/>
      <c r="H356" s="16" t="s">
        <v>643</v>
      </c>
      <c r="I356" s="16" t="s">
        <v>644</v>
      </c>
      <c r="J356" s="9" t="s">
        <v>645</v>
      </c>
      <c r="K356" s="9" t="n">
        <v>5.95</v>
      </c>
      <c r="L356" s="9" t="n">
        <v>0.43</v>
      </c>
    </row>
    <row r="357" customFormat="false" ht="18.75" hidden="false" customHeight="true" outlineLevel="0" collapsed="false">
      <c r="A357" s="2"/>
      <c r="B357" s="9"/>
      <c r="C357" s="12" t="s">
        <v>646</v>
      </c>
      <c r="D357" s="12" t="n">
        <v>0</v>
      </c>
      <c r="E357" s="12" t="n">
        <v>427901.63</v>
      </c>
      <c r="F357" s="12"/>
      <c r="G357" s="12" t="n">
        <v>29725.27</v>
      </c>
      <c r="H357" s="12"/>
      <c r="I357" s="12"/>
      <c r="J357" s="12"/>
      <c r="K357" s="12"/>
      <c r="L357" s="12"/>
    </row>
    <row r="358" customFormat="false" ht="28.5" hidden="false" customHeight="true" outlineLevel="0" collapsed="false">
      <c r="A358" s="2"/>
      <c r="B358" s="9" t="s">
        <v>14</v>
      </c>
      <c r="C358" s="16" t="s">
        <v>642</v>
      </c>
      <c r="D358" s="20" t="n">
        <v>427901.63</v>
      </c>
      <c r="E358" s="20"/>
      <c r="F358" s="20" t="n">
        <v>121652.05</v>
      </c>
      <c r="G358" s="20"/>
      <c r="H358" s="16" t="s">
        <v>647</v>
      </c>
      <c r="I358" s="16" t="s">
        <v>236</v>
      </c>
      <c r="J358" s="9" t="s">
        <v>551</v>
      </c>
      <c r="K358" s="9" t="n">
        <v>0</v>
      </c>
      <c r="L358" s="9" t="n">
        <v>0</v>
      </c>
    </row>
    <row r="359" customFormat="false" ht="55.5" hidden="false" customHeight="true" outlineLevel="0" collapsed="false">
      <c r="A359" s="2"/>
      <c r="B359" s="9"/>
      <c r="C359" s="16"/>
      <c r="D359" s="20"/>
      <c r="E359" s="20"/>
      <c r="F359" s="20"/>
      <c r="G359" s="20"/>
      <c r="H359" s="16" t="s">
        <v>648</v>
      </c>
      <c r="I359" s="16" t="s">
        <v>17</v>
      </c>
      <c r="J359" s="9" t="s">
        <v>649</v>
      </c>
      <c r="K359" s="9" t="n">
        <v>3.2</v>
      </c>
      <c r="L359" s="9" t="n">
        <v>0</v>
      </c>
    </row>
    <row r="360" customFormat="false" ht="37.5" hidden="false" customHeight="true" outlineLevel="0" collapsed="false">
      <c r="A360" s="2"/>
      <c r="B360" s="9"/>
      <c r="C360" s="16"/>
      <c r="D360" s="20"/>
      <c r="E360" s="20"/>
      <c r="F360" s="20"/>
      <c r="G360" s="20"/>
      <c r="H360" s="16" t="s">
        <v>650</v>
      </c>
      <c r="I360" s="16" t="s">
        <v>17</v>
      </c>
      <c r="J360" s="64" t="s">
        <v>21</v>
      </c>
      <c r="K360" s="9" t="n">
        <v>100</v>
      </c>
      <c r="L360" s="9" t="n">
        <v>100</v>
      </c>
    </row>
    <row r="361" customFormat="false" ht="18.75" hidden="false" customHeight="true" outlineLevel="0" collapsed="false">
      <c r="A361" s="2"/>
      <c r="B361" s="9"/>
      <c r="C361" s="12" t="s">
        <v>651</v>
      </c>
      <c r="D361" s="12" t="n">
        <v>295893</v>
      </c>
      <c r="E361" s="12" t="n">
        <v>43462</v>
      </c>
      <c r="F361" s="12" t="n">
        <v>0</v>
      </c>
      <c r="G361" s="12" t="n">
        <v>0</v>
      </c>
      <c r="H361" s="12"/>
      <c r="I361" s="12"/>
      <c r="J361" s="12"/>
      <c r="K361" s="12"/>
      <c r="L361" s="12"/>
    </row>
    <row r="362" customFormat="false" ht="37.5" hidden="false" customHeight="true" outlineLevel="0" collapsed="false">
      <c r="A362" s="2"/>
      <c r="B362" s="9" t="s">
        <v>14</v>
      </c>
      <c r="C362" s="16" t="s">
        <v>652</v>
      </c>
      <c r="D362" s="9" t="n">
        <v>43462</v>
      </c>
      <c r="E362" s="9" t="n">
        <v>295893</v>
      </c>
      <c r="F362" s="16"/>
      <c r="G362" s="16"/>
      <c r="H362" s="16" t="s">
        <v>653</v>
      </c>
      <c r="I362" s="16" t="s">
        <v>438</v>
      </c>
      <c r="J362" s="9" t="s">
        <v>654</v>
      </c>
      <c r="K362" s="9" t="s">
        <v>655</v>
      </c>
      <c r="L362" s="9" t="n">
        <v>0</v>
      </c>
    </row>
    <row r="363" customFormat="false" ht="28.5" hidden="false" customHeight="true" outlineLevel="0" collapsed="false">
      <c r="A363" s="2"/>
      <c r="B363" s="9"/>
      <c r="C363" s="16"/>
      <c r="D363" s="9"/>
      <c r="E363" s="9"/>
      <c r="F363" s="16"/>
      <c r="G363" s="16"/>
      <c r="H363" s="16" t="s">
        <v>656</v>
      </c>
      <c r="I363" s="16" t="s">
        <v>657</v>
      </c>
      <c r="J363" s="9" t="s">
        <v>21</v>
      </c>
      <c r="K363" s="9" t="n">
        <v>5</v>
      </c>
      <c r="L363" s="9" t="n">
        <v>0</v>
      </c>
    </row>
    <row r="364" customFormat="false" ht="22.5" hidden="false" customHeight="true" outlineLevel="0" collapsed="false">
      <c r="A364" s="2"/>
      <c r="B364" s="27" t="n">
        <v>2</v>
      </c>
      <c r="C364" s="27" t="s">
        <v>658</v>
      </c>
      <c r="D364" s="16"/>
      <c r="E364" s="16"/>
      <c r="F364" s="16"/>
      <c r="G364" s="16"/>
      <c r="H364" s="16" t="s">
        <v>659</v>
      </c>
      <c r="I364" s="16" t="s">
        <v>660</v>
      </c>
      <c r="J364" s="9" t="s">
        <v>661</v>
      </c>
      <c r="K364" s="9" t="n">
        <v>6000</v>
      </c>
      <c r="L364" s="9" t="n">
        <v>1100</v>
      </c>
    </row>
    <row r="365" customFormat="false" ht="18.75" hidden="false" customHeight="true" outlineLevel="0" collapsed="false">
      <c r="A365" s="2"/>
      <c r="B365" s="9"/>
      <c r="C365" s="18" t="s">
        <v>662</v>
      </c>
      <c r="D365" s="18" t="n">
        <v>366138.71</v>
      </c>
      <c r="E365" s="18" t="n">
        <v>61285.96</v>
      </c>
      <c r="F365" s="18" t="n">
        <v>75532.59</v>
      </c>
      <c r="G365" s="18" t="n">
        <v>6465.9</v>
      </c>
      <c r="H365" s="18"/>
      <c r="I365" s="18"/>
      <c r="J365" s="18"/>
      <c r="K365" s="18"/>
      <c r="L365" s="18"/>
    </row>
    <row r="366" customFormat="false" ht="18.75" hidden="false" customHeight="true" outlineLevel="0" collapsed="false">
      <c r="A366" s="2"/>
      <c r="B366" s="9"/>
      <c r="C366" s="12" t="s">
        <v>663</v>
      </c>
      <c r="D366" s="12" t="n">
        <v>22879.12</v>
      </c>
      <c r="E366" s="12" t="n">
        <v>14239.65</v>
      </c>
      <c r="F366" s="12" t="n">
        <v>0</v>
      </c>
      <c r="G366" s="12" t="n">
        <v>0</v>
      </c>
      <c r="H366" s="12"/>
      <c r="I366" s="12"/>
      <c r="J366" s="12"/>
      <c r="K366" s="12"/>
      <c r="L366" s="12"/>
    </row>
    <row r="367" customFormat="false" ht="45" hidden="false" customHeight="true" outlineLevel="0" collapsed="false">
      <c r="A367" s="2"/>
      <c r="B367" s="9"/>
      <c r="C367" s="16" t="s">
        <v>664</v>
      </c>
      <c r="D367" s="12"/>
      <c r="E367" s="12"/>
      <c r="F367" s="12"/>
      <c r="G367" s="12"/>
      <c r="H367" s="65"/>
      <c r="I367" s="16" t="s">
        <v>17</v>
      </c>
      <c r="J367" s="9" t="n">
        <v>92.15</v>
      </c>
      <c r="K367" s="9" t="n">
        <v>93</v>
      </c>
      <c r="L367" s="9" t="n">
        <v>96.5</v>
      </c>
    </row>
    <row r="368" customFormat="false" ht="67.5" hidden="false" customHeight="true" outlineLevel="0" collapsed="false">
      <c r="A368" s="2"/>
      <c r="B368" s="9"/>
      <c r="C368" s="16" t="s">
        <v>665</v>
      </c>
      <c r="D368" s="20" t="n">
        <v>14239.65</v>
      </c>
      <c r="E368" s="20" t="n">
        <v>22879.12</v>
      </c>
      <c r="F368" s="20"/>
      <c r="G368" s="20"/>
      <c r="H368" s="16" t="s">
        <v>666</v>
      </c>
      <c r="I368" s="16" t="s">
        <v>236</v>
      </c>
      <c r="J368" s="9" t="s">
        <v>14</v>
      </c>
      <c r="K368" s="9" t="n">
        <v>1</v>
      </c>
      <c r="L368" s="9" t="n">
        <v>0</v>
      </c>
    </row>
    <row r="369" customFormat="false" ht="18.75" hidden="false" customHeight="true" outlineLevel="0" collapsed="false">
      <c r="A369" s="2"/>
      <c r="B369" s="11"/>
      <c r="C369" s="12" t="s">
        <v>667</v>
      </c>
      <c r="D369" s="12" t="n">
        <v>25401.53</v>
      </c>
      <c r="E369" s="12" t="n">
        <v>0</v>
      </c>
      <c r="F369" s="12" t="n">
        <v>25401.53</v>
      </c>
      <c r="G369" s="12" t="n">
        <v>0</v>
      </c>
      <c r="H369" s="12"/>
      <c r="I369" s="12"/>
      <c r="J369" s="12"/>
      <c r="K369" s="12"/>
      <c r="L369" s="12"/>
    </row>
    <row r="370" customFormat="false" ht="46.5" hidden="false" customHeight="true" outlineLevel="0" collapsed="false">
      <c r="A370" s="2"/>
      <c r="B370" s="9" t="s">
        <v>14</v>
      </c>
      <c r="C370" s="16" t="s">
        <v>668</v>
      </c>
      <c r="D370" s="13"/>
      <c r="E370" s="13"/>
      <c r="F370" s="13"/>
      <c r="G370" s="13"/>
      <c r="H370" s="15"/>
      <c r="I370" s="16" t="s">
        <v>17</v>
      </c>
      <c r="J370" s="9" t="s">
        <v>21</v>
      </c>
      <c r="K370" s="9" t="n">
        <v>0</v>
      </c>
      <c r="L370" s="9" t="n">
        <v>0</v>
      </c>
    </row>
    <row r="371" customFormat="false" ht="56.25" hidden="false" customHeight="true" outlineLevel="0" collapsed="false">
      <c r="A371" s="2"/>
      <c r="B371" s="9" t="n">
        <v>1</v>
      </c>
      <c r="C371" s="13" t="s">
        <v>669</v>
      </c>
      <c r="D371" s="13"/>
      <c r="E371" s="13"/>
      <c r="F371" s="13"/>
      <c r="G371" s="13"/>
      <c r="H371" s="15" t="s">
        <v>670</v>
      </c>
      <c r="I371" s="16" t="s">
        <v>236</v>
      </c>
      <c r="J371" s="9" t="s">
        <v>21</v>
      </c>
      <c r="K371" s="9" t="n">
        <v>0</v>
      </c>
      <c r="L371" s="9" t="n">
        <v>0</v>
      </c>
    </row>
    <row r="372" customFormat="false" ht="46.5" hidden="false" customHeight="true" outlineLevel="0" collapsed="false">
      <c r="A372" s="2"/>
      <c r="B372" s="26" t="n">
        <v>2</v>
      </c>
      <c r="C372" s="33" t="s">
        <v>671</v>
      </c>
      <c r="D372" s="33"/>
      <c r="E372" s="33" t="n">
        <v>25401.53</v>
      </c>
      <c r="F372" s="33"/>
      <c r="G372" s="33" t="n">
        <v>25401.53</v>
      </c>
      <c r="H372" s="16" t="s">
        <v>672</v>
      </c>
      <c r="I372" s="16" t="s">
        <v>236</v>
      </c>
      <c r="J372" s="9" t="s">
        <v>21</v>
      </c>
      <c r="K372" s="9" t="n">
        <v>0</v>
      </c>
      <c r="L372" s="9" t="n">
        <v>0</v>
      </c>
    </row>
    <row r="373" customFormat="false" ht="37.5" hidden="false" customHeight="true" outlineLevel="0" collapsed="false">
      <c r="A373" s="2"/>
      <c r="B373" s="17"/>
      <c r="C373" s="27"/>
      <c r="D373" s="27"/>
      <c r="E373" s="27"/>
      <c r="F373" s="27"/>
      <c r="G373" s="27"/>
      <c r="H373" s="16" t="s">
        <v>673</v>
      </c>
      <c r="I373" s="16" t="s">
        <v>17</v>
      </c>
      <c r="J373" s="9" t="s">
        <v>21</v>
      </c>
      <c r="K373" s="9" t="n">
        <v>10</v>
      </c>
      <c r="L373" s="9" t="n">
        <v>4.6</v>
      </c>
    </row>
    <row r="374" customFormat="false" ht="18.75" hidden="false" customHeight="true" outlineLevel="0" collapsed="false">
      <c r="A374" s="2"/>
      <c r="B374" s="11"/>
      <c r="C374" s="12" t="s">
        <v>674</v>
      </c>
      <c r="D374" s="12" t="n">
        <v>177672.06</v>
      </c>
      <c r="E374" s="12" t="n">
        <v>47046.31</v>
      </c>
      <c r="F374" s="12" t="n">
        <v>0</v>
      </c>
      <c r="G374" s="12" t="n">
        <v>6465.9</v>
      </c>
      <c r="H374" s="12"/>
      <c r="I374" s="12"/>
      <c r="J374" s="12"/>
      <c r="K374" s="12"/>
      <c r="L374" s="12"/>
    </row>
    <row r="375" customFormat="false" ht="33.75" hidden="false" customHeight="true" outlineLevel="0" collapsed="false">
      <c r="A375" s="2"/>
      <c r="B375" s="20" t="s">
        <v>14</v>
      </c>
      <c r="C375" s="59" t="s">
        <v>675</v>
      </c>
      <c r="D375" s="20" t="n">
        <v>32679.94</v>
      </c>
      <c r="E375" s="20" t="n">
        <v>69812.48</v>
      </c>
      <c r="F375" s="20" t="n">
        <v>6250.81</v>
      </c>
      <c r="G375" s="32"/>
      <c r="H375" s="15" t="s">
        <v>676</v>
      </c>
      <c r="I375" s="16" t="s">
        <v>236</v>
      </c>
      <c r="J375" s="9" t="s">
        <v>21</v>
      </c>
      <c r="K375" s="9" t="n">
        <v>1</v>
      </c>
      <c r="L375" s="9" t="n">
        <v>0</v>
      </c>
    </row>
    <row r="376" customFormat="false" ht="46.5" hidden="false" customHeight="true" outlineLevel="0" collapsed="false">
      <c r="A376" s="2"/>
      <c r="B376" s="20"/>
      <c r="C376" s="59"/>
      <c r="D376" s="20"/>
      <c r="E376" s="20"/>
      <c r="F376" s="20"/>
      <c r="G376" s="32"/>
      <c r="H376" s="15" t="s">
        <v>677</v>
      </c>
      <c r="I376" s="16" t="s">
        <v>678</v>
      </c>
      <c r="J376" s="9" t="s">
        <v>679</v>
      </c>
      <c r="K376" s="9" t="n">
        <v>0</v>
      </c>
      <c r="L376" s="9" t="n">
        <v>609.48</v>
      </c>
    </row>
    <row r="377" customFormat="false" ht="46.5" hidden="false" customHeight="true" outlineLevel="0" collapsed="false">
      <c r="A377" s="2"/>
      <c r="B377" s="20"/>
      <c r="C377" s="59"/>
      <c r="D377" s="20"/>
      <c r="E377" s="20"/>
      <c r="F377" s="20"/>
      <c r="G377" s="32"/>
      <c r="H377" s="15" t="s">
        <v>680</v>
      </c>
      <c r="I377" s="16" t="s">
        <v>17</v>
      </c>
      <c r="J377" s="9" t="s">
        <v>18</v>
      </c>
      <c r="K377" s="9" t="n">
        <v>100</v>
      </c>
      <c r="L377" s="9" t="n">
        <v>49.46</v>
      </c>
    </row>
    <row r="378" customFormat="false" ht="46.5" hidden="false" customHeight="true" outlineLevel="0" collapsed="false">
      <c r="A378" s="2"/>
      <c r="B378" s="20"/>
      <c r="C378" s="59"/>
      <c r="D378" s="20"/>
      <c r="E378" s="20"/>
      <c r="F378" s="20"/>
      <c r="G378" s="32"/>
      <c r="H378" s="15" t="s">
        <v>681</v>
      </c>
      <c r="I378" s="16" t="s">
        <v>17</v>
      </c>
      <c r="J378" s="9" t="s">
        <v>18</v>
      </c>
      <c r="K378" s="9" t="n">
        <v>100</v>
      </c>
      <c r="L378" s="9" t="n">
        <v>100</v>
      </c>
    </row>
    <row r="379" customFormat="false" ht="67.5" hidden="false" customHeight="true" outlineLevel="0" collapsed="false">
      <c r="A379" s="2"/>
      <c r="B379" s="9" t="n">
        <v>2</v>
      </c>
      <c r="C379" s="28" t="s">
        <v>682</v>
      </c>
      <c r="D379" s="28" t="n">
        <v>14366.37</v>
      </c>
      <c r="E379" s="28" t="n">
        <v>107859.58</v>
      </c>
      <c r="F379" s="28" t="n">
        <v>215.1</v>
      </c>
      <c r="G379" s="28"/>
      <c r="H379" s="16" t="s">
        <v>683</v>
      </c>
      <c r="I379" s="16" t="s">
        <v>236</v>
      </c>
      <c r="J379" s="9" t="s">
        <v>21</v>
      </c>
      <c r="K379" s="9" t="n">
        <v>3</v>
      </c>
      <c r="L379" s="9" t="n">
        <v>0</v>
      </c>
    </row>
    <row r="380" customFormat="false" ht="18.75" hidden="false" customHeight="true" outlineLevel="0" collapsed="false">
      <c r="A380" s="2"/>
      <c r="B380" s="11"/>
      <c r="C380" s="12" t="s">
        <v>684</v>
      </c>
      <c r="D380" s="12" t="n">
        <v>0</v>
      </c>
      <c r="E380" s="12" t="n">
        <v>0</v>
      </c>
      <c r="F380" s="12" t="n">
        <v>0</v>
      </c>
      <c r="G380" s="12" t="n">
        <v>0</v>
      </c>
      <c r="H380" s="12"/>
      <c r="I380" s="12"/>
      <c r="J380" s="12"/>
      <c r="K380" s="12"/>
      <c r="L380" s="12"/>
    </row>
    <row r="381" customFormat="false" ht="55.5" hidden="false" customHeight="true" outlineLevel="0" collapsed="false">
      <c r="A381" s="2"/>
      <c r="B381" s="9" t="s">
        <v>14</v>
      </c>
      <c r="C381" s="13" t="s">
        <v>685</v>
      </c>
      <c r="D381" s="13"/>
      <c r="E381" s="13"/>
      <c r="F381" s="13"/>
      <c r="G381" s="13"/>
      <c r="H381" s="15" t="s">
        <v>686</v>
      </c>
      <c r="I381" s="16" t="s">
        <v>17</v>
      </c>
      <c r="J381" s="9" t="s">
        <v>687</v>
      </c>
      <c r="K381" s="9" t="n">
        <v>100</v>
      </c>
      <c r="L381" s="9" t="n">
        <v>84.05</v>
      </c>
    </row>
    <row r="382" customFormat="false" ht="37.5" hidden="false" customHeight="true" outlineLevel="0" collapsed="false">
      <c r="A382" s="2"/>
      <c r="B382" s="9" t="s">
        <v>82</v>
      </c>
      <c r="C382" s="13" t="s">
        <v>688</v>
      </c>
      <c r="D382" s="13"/>
      <c r="E382" s="13"/>
      <c r="F382" s="13"/>
      <c r="G382" s="13"/>
      <c r="H382" s="15" t="s">
        <v>689</v>
      </c>
      <c r="I382" s="16" t="s">
        <v>17</v>
      </c>
      <c r="J382" s="9" t="s">
        <v>690</v>
      </c>
      <c r="K382" s="9" t="n">
        <v>82.7</v>
      </c>
      <c r="L382" s="9" t="n">
        <v>71.85</v>
      </c>
    </row>
    <row r="383" customFormat="false" ht="55.5" hidden="false" customHeight="true" outlineLevel="0" collapsed="false">
      <c r="A383" s="2"/>
      <c r="B383" s="9" t="s">
        <v>116</v>
      </c>
      <c r="C383" s="13" t="s">
        <v>691</v>
      </c>
      <c r="D383" s="13"/>
      <c r="E383" s="13"/>
      <c r="F383" s="13"/>
      <c r="G383" s="13"/>
      <c r="H383" s="15" t="s">
        <v>692</v>
      </c>
      <c r="I383" s="16" t="s">
        <v>17</v>
      </c>
      <c r="J383" s="9" t="s">
        <v>693</v>
      </c>
      <c r="K383" s="9" t="n">
        <v>84.3</v>
      </c>
      <c r="L383" s="9" t="n">
        <v>82.3</v>
      </c>
    </row>
    <row r="384" customFormat="false" ht="18.75" hidden="false" customHeight="true" outlineLevel="0" collapsed="false">
      <c r="A384" s="2"/>
      <c r="B384" s="17"/>
      <c r="C384" s="66" t="s">
        <v>694</v>
      </c>
      <c r="D384" s="66" t="n">
        <v>140186</v>
      </c>
      <c r="E384" s="66" t="n">
        <v>0</v>
      </c>
      <c r="F384" s="66" t="n">
        <v>50131.06</v>
      </c>
      <c r="G384" s="66" t="n">
        <v>0</v>
      </c>
      <c r="H384" s="66"/>
      <c r="I384" s="66"/>
      <c r="J384" s="66"/>
      <c r="K384" s="66"/>
      <c r="L384" s="66"/>
    </row>
    <row r="385" customFormat="false" ht="67.5" hidden="false" customHeight="true" outlineLevel="0" collapsed="false">
      <c r="A385" s="2"/>
      <c r="B385" s="9" t="s">
        <v>14</v>
      </c>
      <c r="C385" s="16" t="s">
        <v>695</v>
      </c>
      <c r="D385" s="20"/>
      <c r="E385" s="20" t="n">
        <v>140186</v>
      </c>
      <c r="F385" s="20"/>
      <c r="G385" s="20" t="n">
        <v>50131.06</v>
      </c>
      <c r="H385" s="16" t="s">
        <v>696</v>
      </c>
      <c r="I385" s="16" t="s">
        <v>17</v>
      </c>
      <c r="J385" s="9" t="s">
        <v>18</v>
      </c>
      <c r="K385" s="9" t="n">
        <v>100</v>
      </c>
      <c r="L385" s="9" t="n">
        <v>100</v>
      </c>
    </row>
    <row r="386" customFormat="false" ht="18.75" hidden="false" customHeight="true" outlineLevel="0" collapsed="false">
      <c r="A386" s="2"/>
      <c r="B386" s="9"/>
      <c r="C386" s="18" t="s">
        <v>697</v>
      </c>
      <c r="D386" s="18" t="n">
        <v>0</v>
      </c>
      <c r="E386" s="18" t="n">
        <v>47575</v>
      </c>
      <c r="F386" s="18" t="n">
        <v>0</v>
      </c>
      <c r="G386" s="18" t="n">
        <v>5769</v>
      </c>
      <c r="H386" s="18"/>
      <c r="I386" s="18"/>
      <c r="J386" s="18"/>
      <c r="K386" s="18"/>
      <c r="L386" s="18"/>
    </row>
    <row r="387" customFormat="false" ht="18.75" hidden="false" customHeight="true" outlineLevel="0" collapsed="false">
      <c r="A387" s="2"/>
      <c r="B387" s="9"/>
      <c r="C387" s="12" t="s">
        <v>698</v>
      </c>
      <c r="D387" s="12" t="n">
        <v>0</v>
      </c>
      <c r="E387" s="12" t="n">
        <v>0</v>
      </c>
      <c r="F387" s="12" t="n">
        <v>0</v>
      </c>
      <c r="G387" s="12" t="n">
        <v>0</v>
      </c>
      <c r="H387" s="12"/>
      <c r="I387" s="12"/>
      <c r="J387" s="12"/>
      <c r="K387" s="12"/>
      <c r="L387" s="12"/>
    </row>
    <row r="388" customFormat="false" ht="37.5" hidden="false" customHeight="true" outlineLevel="0" collapsed="false">
      <c r="A388" s="2"/>
      <c r="B388" s="9" t="s">
        <v>14</v>
      </c>
      <c r="C388" s="16" t="s">
        <v>699</v>
      </c>
      <c r="D388" s="20"/>
      <c r="E388" s="20"/>
      <c r="F388" s="20"/>
      <c r="G388" s="20"/>
      <c r="H388" s="16" t="s">
        <v>700</v>
      </c>
      <c r="I388" s="16" t="s">
        <v>236</v>
      </c>
      <c r="J388" s="9" t="s">
        <v>21</v>
      </c>
      <c r="K388" s="9" t="n">
        <v>0</v>
      </c>
      <c r="L388" s="9" t="n">
        <v>0</v>
      </c>
    </row>
    <row r="389" customFormat="false" ht="37.5" hidden="false" customHeight="true" outlineLevel="0" collapsed="false">
      <c r="A389" s="2"/>
      <c r="B389" s="9"/>
      <c r="C389" s="16"/>
      <c r="D389" s="20"/>
      <c r="E389" s="20"/>
      <c r="F389" s="20"/>
      <c r="G389" s="20"/>
      <c r="H389" s="16" t="s">
        <v>701</v>
      </c>
      <c r="I389" s="16" t="s">
        <v>236</v>
      </c>
      <c r="J389" s="9" t="s">
        <v>21</v>
      </c>
      <c r="K389" s="9" t="n">
        <v>0</v>
      </c>
      <c r="L389" s="9" t="n">
        <v>0</v>
      </c>
    </row>
    <row r="390" customFormat="false" ht="28.5" hidden="false" customHeight="true" outlineLevel="0" collapsed="false">
      <c r="A390" s="2"/>
      <c r="B390" s="9"/>
      <c r="C390" s="16"/>
      <c r="D390" s="20"/>
      <c r="E390" s="20"/>
      <c r="F390" s="20"/>
      <c r="G390" s="20"/>
      <c r="H390" s="16" t="s">
        <v>702</v>
      </c>
      <c r="I390" s="16" t="s">
        <v>703</v>
      </c>
      <c r="J390" s="9" t="s">
        <v>704</v>
      </c>
      <c r="K390" s="9" t="s">
        <v>704</v>
      </c>
      <c r="L390" s="9" t="s">
        <v>704</v>
      </c>
    </row>
    <row r="391" customFormat="false" ht="28.5" hidden="false" customHeight="true" outlineLevel="0" collapsed="false">
      <c r="A391" s="2"/>
      <c r="B391" s="9"/>
      <c r="C391" s="16"/>
      <c r="D391" s="20"/>
      <c r="E391" s="20"/>
      <c r="F391" s="20"/>
      <c r="G391" s="20"/>
      <c r="H391" s="16" t="s">
        <v>705</v>
      </c>
      <c r="I391" s="16" t="s">
        <v>703</v>
      </c>
      <c r="J391" s="9" t="s">
        <v>704</v>
      </c>
      <c r="K391" s="9" t="s">
        <v>704</v>
      </c>
      <c r="L391" s="9" t="s">
        <v>704</v>
      </c>
    </row>
    <row r="392" customFormat="false" ht="37.5" hidden="false" customHeight="true" outlineLevel="0" collapsed="false">
      <c r="A392" s="2"/>
      <c r="B392" s="9"/>
      <c r="C392" s="16"/>
      <c r="D392" s="20"/>
      <c r="E392" s="20"/>
      <c r="F392" s="20"/>
      <c r="G392" s="20"/>
      <c r="H392" s="16" t="s">
        <v>706</v>
      </c>
      <c r="I392" s="16" t="s">
        <v>703</v>
      </c>
      <c r="J392" s="9" t="s">
        <v>707</v>
      </c>
      <c r="K392" s="9" t="s">
        <v>707</v>
      </c>
      <c r="L392" s="9" t="s">
        <v>707</v>
      </c>
    </row>
    <row r="393" customFormat="false" ht="28.5" hidden="false" customHeight="true" outlineLevel="0" collapsed="false">
      <c r="A393" s="2"/>
      <c r="B393" s="9"/>
      <c r="C393" s="16"/>
      <c r="D393" s="20"/>
      <c r="E393" s="20"/>
      <c r="F393" s="20"/>
      <c r="G393" s="20"/>
      <c r="H393" s="16" t="s">
        <v>708</v>
      </c>
      <c r="I393" s="16" t="s">
        <v>703</v>
      </c>
      <c r="J393" s="9" t="s">
        <v>707</v>
      </c>
      <c r="K393" s="9" t="s">
        <v>707</v>
      </c>
      <c r="L393" s="9" t="s">
        <v>707</v>
      </c>
    </row>
    <row r="394" customFormat="false" ht="18.75" hidden="false" customHeight="true" outlineLevel="0" collapsed="false">
      <c r="A394" s="2"/>
      <c r="B394" s="9"/>
      <c r="C394" s="12" t="s">
        <v>709</v>
      </c>
      <c r="D394" s="12" t="n">
        <v>0</v>
      </c>
      <c r="E394" s="12" t="n">
        <v>35000</v>
      </c>
      <c r="F394" s="12" t="n">
        <v>0</v>
      </c>
      <c r="G394" s="12" t="n">
        <v>0</v>
      </c>
      <c r="H394" s="12"/>
      <c r="I394" s="12"/>
      <c r="J394" s="12"/>
      <c r="K394" s="12"/>
      <c r="L394" s="12"/>
    </row>
    <row r="395" customFormat="false" ht="28.5" hidden="false" customHeight="true" outlineLevel="0" collapsed="false">
      <c r="A395" s="2"/>
      <c r="B395" s="11" t="s">
        <v>14</v>
      </c>
      <c r="C395" s="13" t="s">
        <v>710</v>
      </c>
      <c r="D395" s="16"/>
      <c r="E395" s="16"/>
      <c r="F395" s="16"/>
      <c r="G395" s="16"/>
      <c r="H395" s="16" t="s">
        <v>711</v>
      </c>
      <c r="I395" s="16" t="s">
        <v>386</v>
      </c>
      <c r="J395" s="9" t="s">
        <v>21</v>
      </c>
      <c r="K395" s="9" t="s">
        <v>53</v>
      </c>
      <c r="L395" s="9" t="s">
        <v>53</v>
      </c>
    </row>
    <row r="396" customFormat="false" ht="33.75" hidden="false" customHeight="true" outlineLevel="0" collapsed="false">
      <c r="A396" s="2"/>
      <c r="B396" s="17"/>
      <c r="C396" s="13"/>
      <c r="D396" s="16"/>
      <c r="E396" s="16"/>
      <c r="F396" s="16"/>
      <c r="G396" s="16"/>
      <c r="H396" s="16" t="s">
        <v>712</v>
      </c>
      <c r="I396" s="16" t="s">
        <v>236</v>
      </c>
      <c r="J396" s="9" t="s">
        <v>21</v>
      </c>
      <c r="K396" s="9" t="n">
        <v>35</v>
      </c>
      <c r="L396" s="9" t="n">
        <v>0</v>
      </c>
    </row>
    <row r="397" customFormat="false" ht="46.5" hidden="false" customHeight="true" outlineLevel="0" collapsed="false">
      <c r="A397" s="2"/>
      <c r="B397" s="17" t="n">
        <v>2</v>
      </c>
      <c r="C397" s="27" t="s">
        <v>713</v>
      </c>
      <c r="D397" s="28" t="n">
        <v>35000</v>
      </c>
      <c r="E397" s="27"/>
      <c r="F397" s="27"/>
      <c r="G397" s="27"/>
      <c r="H397" s="16" t="s">
        <v>714</v>
      </c>
      <c r="I397" s="16" t="s">
        <v>98</v>
      </c>
      <c r="J397" s="9" t="s">
        <v>21</v>
      </c>
      <c r="K397" s="9" t="n">
        <v>1</v>
      </c>
      <c r="L397" s="9" t="n">
        <v>0</v>
      </c>
    </row>
    <row r="398" customFormat="false" ht="18.75" hidden="false" customHeight="true" outlineLevel="0" collapsed="false">
      <c r="A398" s="2"/>
      <c r="B398" s="9"/>
      <c r="C398" s="12" t="s">
        <v>715</v>
      </c>
      <c r="D398" s="12" t="n">
        <v>0</v>
      </c>
      <c r="E398" s="12" t="n">
        <v>0</v>
      </c>
      <c r="F398" s="12" t="n">
        <v>0</v>
      </c>
      <c r="G398" s="12" t="n">
        <v>0</v>
      </c>
      <c r="H398" s="12"/>
      <c r="I398" s="12"/>
      <c r="J398" s="12"/>
      <c r="K398" s="12"/>
      <c r="L398" s="12"/>
    </row>
    <row r="399" customFormat="false" ht="28.5" hidden="false" customHeight="true" outlineLevel="0" collapsed="false">
      <c r="A399" s="2"/>
      <c r="B399" s="9" t="s">
        <v>14</v>
      </c>
      <c r="C399" s="16" t="s">
        <v>716</v>
      </c>
      <c r="D399" s="20"/>
      <c r="E399" s="20"/>
      <c r="F399" s="20"/>
      <c r="G399" s="20"/>
      <c r="H399" s="16" t="s">
        <v>717</v>
      </c>
      <c r="I399" s="16" t="s">
        <v>98</v>
      </c>
      <c r="J399" s="9" t="s">
        <v>21</v>
      </c>
      <c r="K399" s="9" t="s">
        <v>53</v>
      </c>
      <c r="L399" s="9" t="s">
        <v>53</v>
      </c>
    </row>
    <row r="400" customFormat="false" ht="18.75" hidden="false" customHeight="true" outlineLevel="0" collapsed="false">
      <c r="A400" s="2"/>
      <c r="B400" s="9"/>
      <c r="C400" s="16"/>
      <c r="D400" s="20"/>
      <c r="E400" s="20"/>
      <c r="F400" s="20"/>
      <c r="G400" s="20"/>
      <c r="H400" s="16" t="s">
        <v>718</v>
      </c>
      <c r="I400" s="16" t="s">
        <v>98</v>
      </c>
      <c r="J400" s="9" t="s">
        <v>21</v>
      </c>
      <c r="K400" s="9" t="s">
        <v>53</v>
      </c>
      <c r="L400" s="9" t="s">
        <v>53</v>
      </c>
    </row>
    <row r="401" customFormat="false" ht="18.75" hidden="false" customHeight="true" outlineLevel="0" collapsed="false">
      <c r="A401" s="2"/>
      <c r="B401" s="9"/>
      <c r="C401" s="12" t="s">
        <v>719</v>
      </c>
      <c r="D401" s="12" t="n">
        <v>0</v>
      </c>
      <c r="E401" s="12" t="n">
        <v>12575</v>
      </c>
      <c r="F401" s="12" t="n">
        <v>0</v>
      </c>
      <c r="G401" s="12" t="n">
        <v>5769</v>
      </c>
      <c r="H401" s="12"/>
      <c r="I401" s="12"/>
      <c r="J401" s="12"/>
      <c r="K401" s="12"/>
      <c r="L401" s="12"/>
    </row>
    <row r="402" customFormat="false" ht="46.5" hidden="false" customHeight="true" outlineLevel="0" collapsed="false">
      <c r="A402" s="2"/>
      <c r="B402" s="43" t="s">
        <v>14</v>
      </c>
      <c r="C402" s="67" t="s">
        <v>720</v>
      </c>
      <c r="D402" s="14" t="n">
        <v>495</v>
      </c>
      <c r="E402" s="68"/>
      <c r="F402" s="14" t="n">
        <v>495</v>
      </c>
      <c r="G402" s="14"/>
      <c r="H402" s="16" t="s">
        <v>721</v>
      </c>
      <c r="I402" s="16" t="s">
        <v>386</v>
      </c>
      <c r="J402" s="9" t="s">
        <v>21</v>
      </c>
      <c r="K402" s="9" t="s">
        <v>53</v>
      </c>
      <c r="L402" s="9" t="s">
        <v>53</v>
      </c>
    </row>
    <row r="403" customFormat="false" ht="46.5" hidden="false" customHeight="true" outlineLevel="0" collapsed="false">
      <c r="A403" s="2"/>
      <c r="B403" s="43" t="s">
        <v>82</v>
      </c>
      <c r="C403" s="27" t="s">
        <v>722</v>
      </c>
      <c r="D403" s="28" t="n">
        <v>12080</v>
      </c>
      <c r="E403" s="28"/>
      <c r="F403" s="28" t="n">
        <v>774</v>
      </c>
      <c r="G403" s="28"/>
      <c r="H403" s="16" t="s">
        <v>723</v>
      </c>
      <c r="I403" s="16" t="s">
        <v>98</v>
      </c>
      <c r="J403" s="9" t="s">
        <v>21</v>
      </c>
      <c r="K403" s="9" t="n">
        <v>2</v>
      </c>
      <c r="L403" s="9" t="s">
        <v>53</v>
      </c>
    </row>
    <row r="404" customFormat="false" ht="18.75" hidden="false" customHeight="true" outlineLevel="0" collapsed="false">
      <c r="A404" s="2"/>
      <c r="B404" s="9"/>
      <c r="C404" s="18" t="s">
        <v>724</v>
      </c>
      <c r="D404" s="18" t="n">
        <v>48264</v>
      </c>
      <c r="E404" s="18" t="n">
        <v>282884.08</v>
      </c>
      <c r="F404" s="18" t="n">
        <v>14890</v>
      </c>
      <c r="G404" s="18" t="n">
        <v>58702.38</v>
      </c>
      <c r="H404" s="18"/>
      <c r="I404" s="18"/>
      <c r="J404" s="18"/>
      <c r="K404" s="18"/>
      <c r="L404" s="18"/>
    </row>
    <row r="405" customFormat="false" ht="28.5" hidden="false" customHeight="true" outlineLevel="0" collapsed="false">
      <c r="A405" s="2"/>
      <c r="B405" s="9"/>
      <c r="C405" s="12" t="s">
        <v>725</v>
      </c>
      <c r="D405" s="12" t="n">
        <v>32230</v>
      </c>
      <c r="E405" s="12" t="n">
        <v>90019.13</v>
      </c>
      <c r="F405" s="12" t="n">
        <v>0</v>
      </c>
      <c r="G405" s="12" t="n">
        <v>4375.31</v>
      </c>
      <c r="H405" s="12"/>
      <c r="I405" s="12"/>
      <c r="J405" s="12"/>
      <c r="K405" s="12"/>
      <c r="L405" s="12"/>
    </row>
    <row r="406" customFormat="false" ht="90" hidden="false" customHeight="true" outlineLevel="0" collapsed="false">
      <c r="A406" s="2"/>
      <c r="B406" s="9" t="s">
        <v>14</v>
      </c>
      <c r="C406" s="13" t="s">
        <v>726</v>
      </c>
      <c r="D406" s="13" t="n">
        <v>46558.54</v>
      </c>
      <c r="E406" s="13"/>
      <c r="F406" s="13" t="n">
        <v>14830.13</v>
      </c>
      <c r="G406" s="13"/>
      <c r="H406" s="16" t="s">
        <v>727</v>
      </c>
      <c r="I406" s="16" t="s">
        <v>17</v>
      </c>
      <c r="J406" s="9" t="s">
        <v>18</v>
      </c>
      <c r="K406" s="9" t="n">
        <v>100</v>
      </c>
      <c r="L406" s="9" t="n">
        <v>100</v>
      </c>
    </row>
    <row r="407" customFormat="false" ht="67.5" hidden="false" customHeight="true" outlineLevel="0" collapsed="false">
      <c r="A407" s="2"/>
      <c r="B407" s="9"/>
      <c r="C407" s="13" t="s">
        <v>728</v>
      </c>
      <c r="D407" s="13" t="n">
        <v>2331.02</v>
      </c>
      <c r="E407" s="13"/>
      <c r="F407" s="13" t="n">
        <v>151.5</v>
      </c>
      <c r="G407" s="13"/>
      <c r="H407" s="16" t="s">
        <v>729</v>
      </c>
      <c r="I407" s="16" t="s">
        <v>17</v>
      </c>
      <c r="J407" s="9" t="s">
        <v>18</v>
      </c>
      <c r="K407" s="9" t="n">
        <v>100</v>
      </c>
      <c r="L407" s="9" t="n">
        <v>100</v>
      </c>
    </row>
    <row r="408" customFormat="false" ht="67.5" hidden="false" customHeight="true" outlineLevel="0" collapsed="false">
      <c r="A408" s="2"/>
      <c r="B408" s="11"/>
      <c r="C408" s="39" t="s">
        <v>730</v>
      </c>
      <c r="D408" s="39" t="n">
        <v>4844.05</v>
      </c>
      <c r="E408" s="39"/>
      <c r="F408" s="39" t="n">
        <v>1173.21</v>
      </c>
      <c r="G408" s="39"/>
      <c r="H408" s="16" t="s">
        <v>731</v>
      </c>
      <c r="I408" s="16" t="s">
        <v>17</v>
      </c>
      <c r="J408" s="9" t="s">
        <v>31</v>
      </c>
      <c r="K408" s="9" t="n">
        <v>85</v>
      </c>
      <c r="L408" s="9" t="n">
        <v>85</v>
      </c>
    </row>
    <row r="409" customFormat="false" ht="71.25" hidden="false" customHeight="true" outlineLevel="0" collapsed="false">
      <c r="A409" s="2"/>
      <c r="B409" s="26"/>
      <c r="C409" s="33"/>
      <c r="D409" s="33"/>
      <c r="E409" s="33"/>
      <c r="F409" s="33"/>
      <c r="G409" s="33"/>
      <c r="H409" s="16" t="s">
        <v>732</v>
      </c>
      <c r="I409" s="16" t="s">
        <v>17</v>
      </c>
      <c r="J409" s="9" t="s">
        <v>18</v>
      </c>
      <c r="K409" s="9" t="n">
        <v>100</v>
      </c>
      <c r="L409" s="9" t="n">
        <v>100</v>
      </c>
    </row>
    <row r="410" customFormat="false" ht="46.5" hidden="false" customHeight="true" outlineLevel="0" collapsed="false">
      <c r="A410" s="2"/>
      <c r="B410" s="17"/>
      <c r="C410" s="27"/>
      <c r="D410" s="27"/>
      <c r="E410" s="27"/>
      <c r="F410" s="27"/>
      <c r="G410" s="27"/>
      <c r="H410" s="16" t="s">
        <v>733</v>
      </c>
      <c r="I410" s="16" t="s">
        <v>17</v>
      </c>
      <c r="J410" s="9" t="s">
        <v>18</v>
      </c>
      <c r="K410" s="9" t="n">
        <v>100</v>
      </c>
      <c r="L410" s="9" t="n">
        <v>100</v>
      </c>
    </row>
    <row r="411" customFormat="false" ht="123.75" hidden="false" customHeight="true" outlineLevel="0" collapsed="false">
      <c r="A411" s="2"/>
      <c r="B411" s="11"/>
      <c r="C411" s="39" t="s">
        <v>734</v>
      </c>
      <c r="D411" s="39" t="n">
        <v>16397.06</v>
      </c>
      <c r="E411" s="39"/>
      <c r="F411" s="39" t="n">
        <v>6407.67</v>
      </c>
      <c r="G411" s="39"/>
      <c r="H411" s="16" t="s">
        <v>735</v>
      </c>
      <c r="I411" s="16" t="s">
        <v>17</v>
      </c>
      <c r="J411" s="9" t="s">
        <v>736</v>
      </c>
      <c r="K411" s="9" t="n">
        <v>95</v>
      </c>
      <c r="L411" s="9" t="n">
        <v>95</v>
      </c>
    </row>
    <row r="412" customFormat="false" ht="37.5" hidden="false" customHeight="true" outlineLevel="0" collapsed="false">
      <c r="A412" s="2"/>
      <c r="B412" s="26"/>
      <c r="C412" s="33"/>
      <c r="D412" s="33"/>
      <c r="E412" s="33"/>
      <c r="F412" s="33"/>
      <c r="G412" s="33"/>
      <c r="H412" s="16" t="s">
        <v>737</v>
      </c>
      <c r="I412" s="16" t="s">
        <v>17</v>
      </c>
      <c r="J412" s="9" t="s">
        <v>738</v>
      </c>
      <c r="K412" s="9" t="n">
        <v>70</v>
      </c>
      <c r="L412" s="9" t="n">
        <v>70</v>
      </c>
    </row>
    <row r="413" customFormat="false" ht="37.5" hidden="false" customHeight="true" outlineLevel="0" collapsed="false">
      <c r="A413" s="2"/>
      <c r="B413" s="26"/>
      <c r="C413" s="33"/>
      <c r="D413" s="33"/>
      <c r="E413" s="33"/>
      <c r="F413" s="33"/>
      <c r="G413" s="33"/>
      <c r="H413" s="16" t="s">
        <v>739</v>
      </c>
      <c r="I413" s="16" t="s">
        <v>17</v>
      </c>
      <c r="J413" s="9" t="s">
        <v>740</v>
      </c>
      <c r="K413" s="9" t="n">
        <v>2.3</v>
      </c>
      <c r="L413" s="9" t="n">
        <v>0.11</v>
      </c>
    </row>
    <row r="414" customFormat="false" ht="46.5" hidden="false" customHeight="true" outlineLevel="0" collapsed="false">
      <c r="A414" s="2"/>
      <c r="B414" s="26"/>
      <c r="C414" s="33"/>
      <c r="D414" s="33"/>
      <c r="E414" s="33"/>
      <c r="F414" s="33"/>
      <c r="G414" s="33"/>
      <c r="H414" s="16" t="s">
        <v>741</v>
      </c>
      <c r="I414" s="16" t="s">
        <v>17</v>
      </c>
      <c r="J414" s="9" t="s">
        <v>53</v>
      </c>
      <c r="K414" s="9" t="n">
        <v>80</v>
      </c>
      <c r="L414" s="9" t="n">
        <v>54.8</v>
      </c>
    </row>
    <row r="415" customFormat="false" ht="37.5" hidden="false" customHeight="true" outlineLevel="0" collapsed="false">
      <c r="A415" s="2"/>
      <c r="B415" s="26"/>
      <c r="C415" s="33"/>
      <c r="D415" s="33"/>
      <c r="E415" s="33"/>
      <c r="F415" s="33"/>
      <c r="G415" s="33"/>
      <c r="H415" s="16" t="s">
        <v>742</v>
      </c>
      <c r="I415" s="16" t="s">
        <v>17</v>
      </c>
      <c r="J415" s="9" t="s">
        <v>743</v>
      </c>
      <c r="K415" s="9" t="n">
        <v>10</v>
      </c>
      <c r="L415" s="9" t="n">
        <v>2.73</v>
      </c>
    </row>
    <row r="416" customFormat="false" ht="55.5" hidden="false" customHeight="true" outlineLevel="0" collapsed="false">
      <c r="A416" s="2"/>
      <c r="B416" s="26"/>
      <c r="C416" s="33"/>
      <c r="D416" s="33"/>
      <c r="E416" s="33"/>
      <c r="F416" s="33"/>
      <c r="G416" s="33"/>
      <c r="H416" s="16" t="s">
        <v>744</v>
      </c>
      <c r="I416" s="16" t="s">
        <v>17</v>
      </c>
      <c r="J416" s="9" t="s">
        <v>80</v>
      </c>
      <c r="K416" s="9" t="n">
        <v>60</v>
      </c>
      <c r="L416" s="9" t="n">
        <v>53.2</v>
      </c>
    </row>
    <row r="417" customFormat="false" ht="65.25" hidden="false" customHeight="true" outlineLevel="0" collapsed="false">
      <c r="A417" s="2"/>
      <c r="B417" s="26"/>
      <c r="C417" s="33"/>
      <c r="D417" s="33"/>
      <c r="E417" s="33"/>
      <c r="F417" s="33"/>
      <c r="G417" s="33"/>
      <c r="H417" s="16" t="s">
        <v>745</v>
      </c>
      <c r="I417" s="16" t="s">
        <v>17</v>
      </c>
      <c r="J417" s="9" t="s">
        <v>31</v>
      </c>
      <c r="K417" s="9" t="n">
        <v>85</v>
      </c>
      <c r="L417" s="9" t="n">
        <v>85</v>
      </c>
    </row>
    <row r="418" customFormat="false" ht="83.25" hidden="false" customHeight="true" outlineLevel="0" collapsed="false">
      <c r="A418" s="2"/>
      <c r="B418" s="26"/>
      <c r="C418" s="33"/>
      <c r="D418" s="33"/>
      <c r="E418" s="33"/>
      <c r="F418" s="33"/>
      <c r="G418" s="33"/>
      <c r="H418" s="16" t="s">
        <v>746</v>
      </c>
      <c r="I418" s="16" t="s">
        <v>17</v>
      </c>
      <c r="J418" s="9" t="s">
        <v>18</v>
      </c>
      <c r="K418" s="9" t="n">
        <v>100</v>
      </c>
      <c r="L418" s="9" t="n">
        <v>100</v>
      </c>
    </row>
    <row r="419" customFormat="false" ht="65.25" hidden="false" customHeight="true" outlineLevel="0" collapsed="false">
      <c r="A419" s="2"/>
      <c r="B419" s="26"/>
      <c r="C419" s="33"/>
      <c r="D419" s="33"/>
      <c r="E419" s="33"/>
      <c r="F419" s="33"/>
      <c r="G419" s="33"/>
      <c r="H419" s="16" t="s">
        <v>747</v>
      </c>
      <c r="I419" s="16" t="s">
        <v>17</v>
      </c>
      <c r="J419" s="9" t="s">
        <v>18</v>
      </c>
      <c r="K419" s="9" t="n">
        <v>100</v>
      </c>
      <c r="L419" s="9" t="n">
        <v>100</v>
      </c>
    </row>
    <row r="420" customFormat="false" ht="46.5" hidden="false" customHeight="true" outlineLevel="0" collapsed="false">
      <c r="A420" s="2"/>
      <c r="B420" s="17"/>
      <c r="C420" s="27"/>
      <c r="D420" s="33"/>
      <c r="E420" s="33"/>
      <c r="F420" s="27"/>
      <c r="G420" s="27"/>
      <c r="H420" s="16" t="s">
        <v>748</v>
      </c>
      <c r="I420" s="16" t="s">
        <v>17</v>
      </c>
      <c r="J420" s="9" t="s">
        <v>80</v>
      </c>
      <c r="K420" s="9" t="n">
        <v>70</v>
      </c>
      <c r="L420" s="9" t="n">
        <v>70</v>
      </c>
    </row>
    <row r="421" customFormat="false" ht="111" hidden="false" customHeight="true" outlineLevel="0" collapsed="false">
      <c r="A421" s="2"/>
      <c r="B421" s="11"/>
      <c r="C421" s="54" t="s">
        <v>749</v>
      </c>
      <c r="D421" s="40" t="n">
        <v>18605</v>
      </c>
      <c r="E421" s="40" t="n">
        <v>32230</v>
      </c>
      <c r="F421" s="69"/>
      <c r="G421" s="39"/>
      <c r="H421" s="16" t="s">
        <v>750</v>
      </c>
      <c r="I421" s="16" t="s">
        <v>17</v>
      </c>
      <c r="J421" s="9" t="s">
        <v>18</v>
      </c>
      <c r="K421" s="9" t="n">
        <v>100</v>
      </c>
      <c r="L421" s="9" t="n">
        <v>100</v>
      </c>
    </row>
    <row r="422" customFormat="false" ht="55.5" hidden="false" customHeight="true" outlineLevel="0" collapsed="false">
      <c r="A422" s="2"/>
      <c r="B422" s="17"/>
      <c r="C422" s="54"/>
      <c r="D422" s="27"/>
      <c r="E422" s="27"/>
      <c r="F422" s="70"/>
      <c r="G422" s="27"/>
      <c r="H422" s="16" t="s">
        <v>751</v>
      </c>
      <c r="I422" s="16" t="s">
        <v>236</v>
      </c>
      <c r="J422" s="9" t="s">
        <v>563</v>
      </c>
      <c r="K422" s="9" t="n">
        <v>13.8</v>
      </c>
      <c r="L422" s="9" t="n">
        <v>13.6</v>
      </c>
    </row>
    <row r="423" customFormat="false" ht="56.25" hidden="false" customHeight="true" outlineLevel="0" collapsed="false">
      <c r="A423" s="2"/>
      <c r="B423" s="9"/>
      <c r="C423" s="13" t="s">
        <v>752</v>
      </c>
      <c r="D423" s="14"/>
      <c r="E423" s="14"/>
      <c r="F423" s="13"/>
      <c r="G423" s="13"/>
      <c r="H423" s="15" t="s">
        <v>753</v>
      </c>
      <c r="I423" s="16" t="s">
        <v>17</v>
      </c>
      <c r="J423" s="9" t="s">
        <v>31</v>
      </c>
      <c r="K423" s="9" t="n">
        <v>85</v>
      </c>
      <c r="L423" s="9" t="n">
        <v>85</v>
      </c>
    </row>
    <row r="424" customFormat="false" ht="90" hidden="false" customHeight="true" outlineLevel="0" collapsed="false">
      <c r="A424" s="2"/>
      <c r="B424" s="9"/>
      <c r="C424" s="13" t="s">
        <v>754</v>
      </c>
      <c r="D424" s="14"/>
      <c r="E424" s="14"/>
      <c r="F424" s="13"/>
      <c r="G424" s="13"/>
      <c r="H424" s="15" t="s">
        <v>755</v>
      </c>
      <c r="I424" s="16" t="s">
        <v>17</v>
      </c>
      <c r="J424" s="9" t="s">
        <v>176</v>
      </c>
      <c r="K424" s="9" t="n">
        <v>76</v>
      </c>
      <c r="L424" s="9" t="n">
        <v>75</v>
      </c>
    </row>
    <row r="425" customFormat="false" ht="93" hidden="false" customHeight="true" outlineLevel="0" collapsed="false">
      <c r="A425" s="2"/>
      <c r="B425" s="9"/>
      <c r="C425" s="13" t="s">
        <v>756</v>
      </c>
      <c r="D425" s="14"/>
      <c r="E425" s="14"/>
      <c r="F425" s="13"/>
      <c r="G425" s="13"/>
      <c r="H425" s="15" t="s">
        <v>757</v>
      </c>
      <c r="I425" s="16" t="s">
        <v>17</v>
      </c>
      <c r="J425" s="9" t="s">
        <v>190</v>
      </c>
      <c r="K425" s="9" t="n">
        <v>85</v>
      </c>
      <c r="L425" s="9" t="n">
        <v>85</v>
      </c>
    </row>
    <row r="426" customFormat="false" ht="28.5" hidden="false" customHeight="true" outlineLevel="0" collapsed="false">
      <c r="A426" s="2"/>
      <c r="B426" s="26"/>
      <c r="C426" s="66" t="s">
        <v>758</v>
      </c>
      <c r="D426" s="66" t="n">
        <v>16034</v>
      </c>
      <c r="E426" s="66" t="n">
        <v>192864.95</v>
      </c>
      <c r="F426" s="66" t="n">
        <v>14890</v>
      </c>
      <c r="G426" s="66" t="n">
        <v>54327.07</v>
      </c>
      <c r="H426" s="66"/>
      <c r="I426" s="66"/>
      <c r="J426" s="66"/>
      <c r="K426" s="66"/>
      <c r="L426" s="66"/>
    </row>
    <row r="427" customFormat="false" ht="56.25" hidden="false" customHeight="true" outlineLevel="0" collapsed="false">
      <c r="A427" s="2"/>
      <c r="B427" s="9" t="s">
        <v>14</v>
      </c>
      <c r="C427" s="13" t="s">
        <v>759</v>
      </c>
      <c r="D427" s="13"/>
      <c r="E427" s="13"/>
      <c r="F427" s="13"/>
      <c r="G427" s="13"/>
      <c r="H427" s="15" t="s">
        <v>760</v>
      </c>
      <c r="I427" s="16" t="s">
        <v>17</v>
      </c>
      <c r="J427" s="9" t="n">
        <v>100</v>
      </c>
      <c r="K427" s="9" t="n">
        <v>100</v>
      </c>
      <c r="L427" s="9" t="n">
        <v>100</v>
      </c>
    </row>
    <row r="428" customFormat="false" ht="37.5" hidden="false" customHeight="true" outlineLevel="0" collapsed="false">
      <c r="A428" s="2"/>
      <c r="B428" s="9"/>
      <c r="C428" s="13" t="s">
        <v>761</v>
      </c>
      <c r="D428" s="13" t="n">
        <v>192408.95</v>
      </c>
      <c r="E428" s="13" t="n">
        <v>14890</v>
      </c>
      <c r="F428" s="13" t="n">
        <v>106489.32</v>
      </c>
      <c r="G428" s="13" t="n">
        <v>14890</v>
      </c>
      <c r="H428" s="15" t="s">
        <v>762</v>
      </c>
      <c r="I428" s="16" t="s">
        <v>17</v>
      </c>
      <c r="J428" s="9" t="s">
        <v>763</v>
      </c>
      <c r="K428" s="9" t="n">
        <v>94.2</v>
      </c>
      <c r="L428" s="9" t="n">
        <v>93.45</v>
      </c>
    </row>
    <row r="429" customFormat="false" ht="78.75" hidden="false" customHeight="true" outlineLevel="0" collapsed="false">
      <c r="A429" s="2"/>
      <c r="B429" s="26"/>
      <c r="C429" s="33" t="s">
        <v>764</v>
      </c>
      <c r="D429" s="33" t="n">
        <v>456</v>
      </c>
      <c r="E429" s="33" t="n">
        <v>1705.62</v>
      </c>
      <c r="F429" s="33" t="n">
        <v>121.91</v>
      </c>
      <c r="G429" s="33" t="n">
        <v>867.46</v>
      </c>
      <c r="H429" s="16" t="s">
        <v>765</v>
      </c>
      <c r="I429" s="16" t="s">
        <v>236</v>
      </c>
      <c r="J429" s="9" t="s">
        <v>766</v>
      </c>
      <c r="K429" s="9" t="n">
        <v>1.5</v>
      </c>
      <c r="L429" s="9" t="n">
        <v>1.5</v>
      </c>
    </row>
    <row r="430" customFormat="false" ht="28.5" hidden="false" customHeight="true" outlineLevel="0" collapsed="false">
      <c r="A430" s="2"/>
      <c r="B430" s="26"/>
      <c r="C430" s="33"/>
      <c r="D430" s="33"/>
      <c r="E430" s="33"/>
      <c r="F430" s="33"/>
      <c r="G430" s="33"/>
      <c r="H430" s="16" t="s">
        <v>767</v>
      </c>
      <c r="I430" s="16" t="s">
        <v>768</v>
      </c>
      <c r="J430" s="9" t="s">
        <v>769</v>
      </c>
      <c r="K430" s="9" t="n">
        <v>12.5</v>
      </c>
      <c r="L430" s="9" t="n">
        <v>9.4</v>
      </c>
    </row>
    <row r="431" customFormat="false" ht="22.5" hidden="false" customHeight="true" outlineLevel="0" collapsed="false">
      <c r="A431" s="2"/>
      <c r="B431" s="17"/>
      <c r="C431" s="27"/>
      <c r="D431" s="27"/>
      <c r="E431" s="27"/>
      <c r="F431" s="27"/>
      <c r="G431" s="27"/>
      <c r="H431" s="16" t="s">
        <v>770</v>
      </c>
      <c r="I431" s="16" t="s">
        <v>17</v>
      </c>
      <c r="J431" s="9" t="s">
        <v>33</v>
      </c>
      <c r="K431" s="9" t="n">
        <v>5</v>
      </c>
      <c r="L431" s="9" t="n">
        <v>5</v>
      </c>
    </row>
  </sheetData>
  <mergeCells count="412">
    <mergeCell ref="B1:L1"/>
    <mergeCell ref="B3:B4"/>
    <mergeCell ref="C3:C4"/>
    <mergeCell ref="D3:E3"/>
    <mergeCell ref="F3:G3"/>
    <mergeCell ref="H3:H4"/>
    <mergeCell ref="I3:I4"/>
    <mergeCell ref="J3:J4"/>
    <mergeCell ref="K3:K4"/>
    <mergeCell ref="L3:L4"/>
    <mergeCell ref="C6:L6"/>
    <mergeCell ref="C7:L7"/>
    <mergeCell ref="C10:L10"/>
    <mergeCell ref="C11:L11"/>
    <mergeCell ref="B12:B14"/>
    <mergeCell ref="C12:C14"/>
    <mergeCell ref="D12:D14"/>
    <mergeCell ref="E12:E14"/>
    <mergeCell ref="F12:F14"/>
    <mergeCell ref="G12:G14"/>
    <mergeCell ref="C15:L15"/>
    <mergeCell ref="B16:B18"/>
    <mergeCell ref="C16:C18"/>
    <mergeCell ref="D16:D18"/>
    <mergeCell ref="E16:E18"/>
    <mergeCell ref="F16:F18"/>
    <mergeCell ref="G16:G18"/>
    <mergeCell ref="B19:B20"/>
    <mergeCell ref="C19:C20"/>
    <mergeCell ref="D19:D20"/>
    <mergeCell ref="E19:E20"/>
    <mergeCell ref="F19:F20"/>
    <mergeCell ref="G19:G20"/>
    <mergeCell ref="C21:L21"/>
    <mergeCell ref="B22:B24"/>
    <mergeCell ref="C22:C24"/>
    <mergeCell ref="D22:D24"/>
    <mergeCell ref="E22:E24"/>
    <mergeCell ref="F22:F24"/>
    <mergeCell ref="G22:G24"/>
    <mergeCell ref="C25:L25"/>
    <mergeCell ref="B26:B28"/>
    <mergeCell ref="C26:C28"/>
    <mergeCell ref="D26:D28"/>
    <mergeCell ref="E26:E28"/>
    <mergeCell ref="F26:F28"/>
    <mergeCell ref="G26:G28"/>
    <mergeCell ref="C29:L29"/>
    <mergeCell ref="B30:B33"/>
    <mergeCell ref="C30:C33"/>
    <mergeCell ref="D30:D33"/>
    <mergeCell ref="E30:E33"/>
    <mergeCell ref="F30:F33"/>
    <mergeCell ref="G30:G33"/>
    <mergeCell ref="C34:L34"/>
    <mergeCell ref="B35:B38"/>
    <mergeCell ref="C35:C38"/>
    <mergeCell ref="D35:D38"/>
    <mergeCell ref="E35:E38"/>
    <mergeCell ref="F35:F38"/>
    <mergeCell ref="G35:G38"/>
    <mergeCell ref="C39:L39"/>
    <mergeCell ref="B40:B41"/>
    <mergeCell ref="C40:C41"/>
    <mergeCell ref="D40:D41"/>
    <mergeCell ref="E40:E41"/>
    <mergeCell ref="F40:F41"/>
    <mergeCell ref="G40:G41"/>
    <mergeCell ref="C42:L42"/>
    <mergeCell ref="B43:B46"/>
    <mergeCell ref="C43:C46"/>
    <mergeCell ref="D43:D46"/>
    <mergeCell ref="E43:E46"/>
    <mergeCell ref="F43:F46"/>
    <mergeCell ref="G43:G46"/>
    <mergeCell ref="C47:L47"/>
    <mergeCell ref="B48:B50"/>
    <mergeCell ref="C48:C50"/>
    <mergeCell ref="D48:D50"/>
    <mergeCell ref="E48:E50"/>
    <mergeCell ref="F48:F50"/>
    <mergeCell ref="G48:G50"/>
    <mergeCell ref="C51:L51"/>
    <mergeCell ref="C53:L53"/>
    <mergeCell ref="C54:L54"/>
    <mergeCell ref="B55:B61"/>
    <mergeCell ref="C55:C59"/>
    <mergeCell ref="D55:D59"/>
    <mergeCell ref="E55:E59"/>
    <mergeCell ref="F55:F59"/>
    <mergeCell ref="G55:G59"/>
    <mergeCell ref="C60:C61"/>
    <mergeCell ref="D60:D61"/>
    <mergeCell ref="E60:E61"/>
    <mergeCell ref="F60:F61"/>
    <mergeCell ref="G60:G61"/>
    <mergeCell ref="B64:B66"/>
    <mergeCell ref="C64:C66"/>
    <mergeCell ref="D64:D66"/>
    <mergeCell ref="E64:E66"/>
    <mergeCell ref="F64:F66"/>
    <mergeCell ref="G64:G66"/>
    <mergeCell ref="C68:L68"/>
    <mergeCell ref="B69:B70"/>
    <mergeCell ref="C69:C70"/>
    <mergeCell ref="D69:D70"/>
    <mergeCell ref="E69:E70"/>
    <mergeCell ref="F69:F70"/>
    <mergeCell ref="G69:G70"/>
    <mergeCell ref="B71:B73"/>
    <mergeCell ref="C71:C73"/>
    <mergeCell ref="D71:D73"/>
    <mergeCell ref="E71:E73"/>
    <mergeCell ref="F71:F73"/>
    <mergeCell ref="G71:G73"/>
    <mergeCell ref="B74:B75"/>
    <mergeCell ref="C74:C75"/>
    <mergeCell ref="D74:D75"/>
    <mergeCell ref="E74:E75"/>
    <mergeCell ref="F74:F75"/>
    <mergeCell ref="G74:G75"/>
    <mergeCell ref="B76:B80"/>
    <mergeCell ref="C76:C80"/>
    <mergeCell ref="D76:D80"/>
    <mergeCell ref="E76:E80"/>
    <mergeCell ref="F76:F80"/>
    <mergeCell ref="G76:G80"/>
    <mergeCell ref="B81:B84"/>
    <mergeCell ref="C81:C84"/>
    <mergeCell ref="D81:D84"/>
    <mergeCell ref="E81:E84"/>
    <mergeCell ref="F81:F84"/>
    <mergeCell ref="G81:G84"/>
    <mergeCell ref="C85:L85"/>
    <mergeCell ref="C87:C89"/>
    <mergeCell ref="D87:D97"/>
    <mergeCell ref="E87:E97"/>
    <mergeCell ref="F87:F97"/>
    <mergeCell ref="G87:G97"/>
    <mergeCell ref="D99:D100"/>
    <mergeCell ref="E99:E100"/>
    <mergeCell ref="F99:F100"/>
    <mergeCell ref="G99:G100"/>
    <mergeCell ref="C104:L104"/>
    <mergeCell ref="A105:A106"/>
    <mergeCell ref="B105:B108"/>
    <mergeCell ref="C105:C106"/>
    <mergeCell ref="D105:D109"/>
    <mergeCell ref="E105:E109"/>
    <mergeCell ref="F105:F109"/>
    <mergeCell ref="G105:G109"/>
    <mergeCell ref="A107:A110"/>
    <mergeCell ref="C107:C108"/>
    <mergeCell ref="C111:L111"/>
    <mergeCell ref="B114:B115"/>
    <mergeCell ref="C114:C115"/>
    <mergeCell ref="D114:D115"/>
    <mergeCell ref="E114:E115"/>
    <mergeCell ref="F114:F115"/>
    <mergeCell ref="G114:G115"/>
    <mergeCell ref="C116:L116"/>
    <mergeCell ref="C117:L117"/>
    <mergeCell ref="B119:B127"/>
    <mergeCell ref="C119:C127"/>
    <mergeCell ref="D119:D127"/>
    <mergeCell ref="E119:E127"/>
    <mergeCell ref="F119:F127"/>
    <mergeCell ref="G119:G127"/>
    <mergeCell ref="C128:L128"/>
    <mergeCell ref="C129:L129"/>
    <mergeCell ref="B130:B142"/>
    <mergeCell ref="C130:C142"/>
    <mergeCell ref="D130:D142"/>
    <mergeCell ref="E130:E142"/>
    <mergeCell ref="F130:F142"/>
    <mergeCell ref="G130:G142"/>
    <mergeCell ref="C148:L148"/>
    <mergeCell ref="B149:B151"/>
    <mergeCell ref="C149:C151"/>
    <mergeCell ref="D149:D151"/>
    <mergeCell ref="E149:E151"/>
    <mergeCell ref="F149:F151"/>
    <mergeCell ref="G149:G151"/>
    <mergeCell ref="B152:B153"/>
    <mergeCell ref="C152:C153"/>
    <mergeCell ref="D152:D153"/>
    <mergeCell ref="E152:E153"/>
    <mergeCell ref="F152:F153"/>
    <mergeCell ref="G152:G153"/>
    <mergeCell ref="B154:B160"/>
    <mergeCell ref="C154:C160"/>
    <mergeCell ref="D154:D160"/>
    <mergeCell ref="E154:E160"/>
    <mergeCell ref="F154:F160"/>
    <mergeCell ref="G154:G160"/>
    <mergeCell ref="C161:L161"/>
    <mergeCell ref="C163:L163"/>
    <mergeCell ref="B164:B167"/>
    <mergeCell ref="C164:C167"/>
    <mergeCell ref="D164:D167"/>
    <mergeCell ref="E164:E167"/>
    <mergeCell ref="F164:F167"/>
    <mergeCell ref="G164:G167"/>
    <mergeCell ref="C169:L169"/>
    <mergeCell ref="C171:L171"/>
    <mergeCell ref="C172:L172"/>
    <mergeCell ref="B173:B174"/>
    <mergeCell ref="C173:C174"/>
    <mergeCell ref="D173:D174"/>
    <mergeCell ref="E173:E174"/>
    <mergeCell ref="F173:F174"/>
    <mergeCell ref="G173:G174"/>
    <mergeCell ref="B175:B183"/>
    <mergeCell ref="C175:C183"/>
    <mergeCell ref="D175:D183"/>
    <mergeCell ref="E175:E183"/>
    <mergeCell ref="F175:F183"/>
    <mergeCell ref="G175:G183"/>
    <mergeCell ref="B184:B186"/>
    <mergeCell ref="C184:C186"/>
    <mergeCell ref="D184:D186"/>
    <mergeCell ref="E184:E186"/>
    <mergeCell ref="F184:F186"/>
    <mergeCell ref="G184:G186"/>
    <mergeCell ref="C188:L188"/>
    <mergeCell ref="C189:L189"/>
    <mergeCell ref="C198:L198"/>
    <mergeCell ref="C202:L202"/>
    <mergeCell ref="C206:L206"/>
    <mergeCell ref="C207:L207"/>
    <mergeCell ref="B210:B212"/>
    <mergeCell ref="C210:C212"/>
    <mergeCell ref="D210:D212"/>
    <mergeCell ref="E210:E212"/>
    <mergeCell ref="F210:F212"/>
    <mergeCell ref="G210:G212"/>
    <mergeCell ref="B214:B215"/>
    <mergeCell ref="C214:C215"/>
    <mergeCell ref="D214:D215"/>
    <mergeCell ref="E214:E215"/>
    <mergeCell ref="F214:F215"/>
    <mergeCell ref="G214:G215"/>
    <mergeCell ref="C216:C217"/>
    <mergeCell ref="D216:D217"/>
    <mergeCell ref="E216:E217"/>
    <mergeCell ref="F216:F217"/>
    <mergeCell ref="G216:G217"/>
    <mergeCell ref="H218:H219"/>
    <mergeCell ref="I218:I219"/>
    <mergeCell ref="J218:J219"/>
    <mergeCell ref="K218:K219"/>
    <mergeCell ref="L218:L219"/>
    <mergeCell ref="C222:L222"/>
    <mergeCell ref="H223:H226"/>
    <mergeCell ref="I223:I226"/>
    <mergeCell ref="J223:J226"/>
    <mergeCell ref="K223:K226"/>
    <mergeCell ref="L223:L226"/>
    <mergeCell ref="C229:L229"/>
    <mergeCell ref="C232:L232"/>
    <mergeCell ref="B233:B235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C236:L236"/>
    <mergeCell ref="H237:H238"/>
    <mergeCell ref="I237:I238"/>
    <mergeCell ref="J237:J238"/>
    <mergeCell ref="K237:K238"/>
    <mergeCell ref="L237:L238"/>
    <mergeCell ref="C239:L239"/>
    <mergeCell ref="C241:L241"/>
    <mergeCell ref="C242:L242"/>
    <mergeCell ref="C245:C246"/>
    <mergeCell ref="D245:D246"/>
    <mergeCell ref="E245:E246"/>
    <mergeCell ref="F245:F246"/>
    <mergeCell ref="G245:G246"/>
    <mergeCell ref="C251:L251"/>
    <mergeCell ref="C254:L254"/>
    <mergeCell ref="C257:L257"/>
    <mergeCell ref="B258:B260"/>
    <mergeCell ref="C261:L261"/>
    <mergeCell ref="C263:L263"/>
    <mergeCell ref="C265:L265"/>
    <mergeCell ref="C267:L267"/>
    <mergeCell ref="C268:L268"/>
    <mergeCell ref="B269:B270"/>
    <mergeCell ref="C269:C270"/>
    <mergeCell ref="D269:D270"/>
    <mergeCell ref="E269:E270"/>
    <mergeCell ref="F269:F270"/>
    <mergeCell ref="G269:G270"/>
    <mergeCell ref="D272:D275"/>
    <mergeCell ref="E272:E275"/>
    <mergeCell ref="C276:L276"/>
    <mergeCell ref="C278:C279"/>
    <mergeCell ref="D278:D279"/>
    <mergeCell ref="E278:E279"/>
    <mergeCell ref="C280:L280"/>
    <mergeCell ref="C284:L284"/>
    <mergeCell ref="C285:L285"/>
    <mergeCell ref="B286:B291"/>
    <mergeCell ref="C286:C291"/>
    <mergeCell ref="D286:D291"/>
    <mergeCell ref="E286:E291"/>
    <mergeCell ref="F286:F291"/>
    <mergeCell ref="G286:G291"/>
    <mergeCell ref="B293:B294"/>
    <mergeCell ref="C293:C294"/>
    <mergeCell ref="D293:D294"/>
    <mergeCell ref="E293:E294"/>
    <mergeCell ref="F293:F294"/>
    <mergeCell ref="G293:G294"/>
    <mergeCell ref="C297:L297"/>
    <mergeCell ref="B298:B303"/>
    <mergeCell ref="C298:C303"/>
    <mergeCell ref="D298:D303"/>
    <mergeCell ref="E298:E303"/>
    <mergeCell ref="F298:F303"/>
    <mergeCell ref="G298:G303"/>
    <mergeCell ref="C304:L304"/>
    <mergeCell ref="B305:B306"/>
    <mergeCell ref="C305:C306"/>
    <mergeCell ref="D305:D306"/>
    <mergeCell ref="E305:E306"/>
    <mergeCell ref="F305:F306"/>
    <mergeCell ref="G305:G306"/>
    <mergeCell ref="C308:C309"/>
    <mergeCell ref="C311:C312"/>
    <mergeCell ref="C313:L313"/>
    <mergeCell ref="C316:L316"/>
    <mergeCell ref="C317:C320"/>
    <mergeCell ref="C322:L322"/>
    <mergeCell ref="C323:L323"/>
    <mergeCell ref="B324:B332"/>
    <mergeCell ref="C324:C332"/>
    <mergeCell ref="D324:D332"/>
    <mergeCell ref="E324:E332"/>
    <mergeCell ref="F324:F332"/>
    <mergeCell ref="G324:G332"/>
    <mergeCell ref="C333:C336"/>
    <mergeCell ref="C337:L337"/>
    <mergeCell ref="C344:L344"/>
    <mergeCell ref="C349:L349"/>
    <mergeCell ref="C350:L350"/>
    <mergeCell ref="B351:B352"/>
    <mergeCell ref="C351:C352"/>
    <mergeCell ref="D351:D352"/>
    <mergeCell ref="E351:E352"/>
    <mergeCell ref="F351:F352"/>
    <mergeCell ref="G351:G352"/>
    <mergeCell ref="C353:L353"/>
    <mergeCell ref="C355:L355"/>
    <mergeCell ref="C357:L357"/>
    <mergeCell ref="B358:B360"/>
    <mergeCell ref="C358:C360"/>
    <mergeCell ref="D358:D360"/>
    <mergeCell ref="E358:E360"/>
    <mergeCell ref="F358:F360"/>
    <mergeCell ref="G358:G360"/>
    <mergeCell ref="C361:L361"/>
    <mergeCell ref="B362:B363"/>
    <mergeCell ref="C362:C363"/>
    <mergeCell ref="D362:D363"/>
    <mergeCell ref="E362:E363"/>
    <mergeCell ref="F362:F363"/>
    <mergeCell ref="G362:G363"/>
    <mergeCell ref="C365:L365"/>
    <mergeCell ref="C366:L366"/>
    <mergeCell ref="C369:L369"/>
    <mergeCell ref="C374:L374"/>
    <mergeCell ref="B375:B378"/>
    <mergeCell ref="C375:C378"/>
    <mergeCell ref="D375:D378"/>
    <mergeCell ref="E375:E378"/>
    <mergeCell ref="F375:F378"/>
    <mergeCell ref="G375:G378"/>
    <mergeCell ref="C380:L380"/>
    <mergeCell ref="C384:L384"/>
    <mergeCell ref="C386:L386"/>
    <mergeCell ref="C387:L387"/>
    <mergeCell ref="B388:B393"/>
    <mergeCell ref="C388:C393"/>
    <mergeCell ref="D388:D393"/>
    <mergeCell ref="E388:E393"/>
    <mergeCell ref="F388:F393"/>
    <mergeCell ref="G388:G393"/>
    <mergeCell ref="C394:L394"/>
    <mergeCell ref="C395:C396"/>
    <mergeCell ref="D395:D396"/>
    <mergeCell ref="E395:E396"/>
    <mergeCell ref="F395:F396"/>
    <mergeCell ref="G395:G396"/>
    <mergeCell ref="C398:L398"/>
    <mergeCell ref="B399:B400"/>
    <mergeCell ref="C399:C400"/>
    <mergeCell ref="D399:D400"/>
    <mergeCell ref="E399:E400"/>
    <mergeCell ref="F399:F400"/>
    <mergeCell ref="G399:G400"/>
    <mergeCell ref="C401:L401"/>
    <mergeCell ref="C404:L404"/>
    <mergeCell ref="C405:L405"/>
    <mergeCell ref="C421:C422"/>
    <mergeCell ref="C426:L426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0T07:16:09Z</dcterms:created>
  <dc:creator>Елена Якимчук</dc:creator>
  <dc:description/>
  <dc:language>en-US</dc:language>
  <cp:lastModifiedBy>iakimchuk</cp:lastModifiedBy>
  <cp:lastPrinted>2018-07-24T13:35:23Z</cp:lastPrinted>
  <dcterms:modified xsi:type="dcterms:W3CDTF">2018-07-26T14:59:20Z</dcterms:modified>
  <cp:revision>0</cp:revision>
  <dc:subject/>
  <dc:title/>
</cp:coreProperties>
</file>