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свод 2019 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67">
  <si>
    <t xml:space="preserve">№№</t>
  </si>
  <si>
    <t xml:space="preserve">Наименование
муниципального
учреждения
</t>
  </si>
  <si>
    <t xml:space="preserve">Должность</t>
  </si>
  <si>
    <t xml:space="preserve">Ф.И.О.
руководителя 
</t>
  </si>
  <si>
    <t xml:space="preserve">Среднемесячная зарплата за 2019 год</t>
  </si>
  <si>
    <t xml:space="preserve">Муниципальное бюджетное общеобразовательное учреждение Городского округа Балашиха «Средняя общеобразовательная школа №1»</t>
  </si>
  <si>
    <t xml:space="preserve">Директор</t>
  </si>
  <si>
    <t xml:space="preserve">Лебедь Л.М.
</t>
  </si>
  <si>
    <t xml:space="preserve">Заместитель  по АХР</t>
  </si>
  <si>
    <t xml:space="preserve">Башмакова Н.В.</t>
  </si>
  <si>
    <t xml:space="preserve">Заместитель директора по информатизации</t>
  </si>
  <si>
    <t xml:space="preserve">Бирюкова Н.В.</t>
  </si>
  <si>
    <t xml:space="preserve">Заместитель по учебно воспитательной работе</t>
  </si>
  <si>
    <t xml:space="preserve">Дугина А.А.</t>
  </si>
  <si>
    <t xml:space="preserve">Лоскутова Т.Л.</t>
  </si>
  <si>
    <t xml:space="preserve">Шмелева Е.А.</t>
  </si>
  <si>
    <t xml:space="preserve">Заместитель по безопасности</t>
  </si>
  <si>
    <t xml:space="preserve">Чеснокова О.В.</t>
  </si>
  <si>
    <t xml:space="preserve">Муниципальное бюджетное общеобразовательное учреждение Городского округа Балашиха «Средняя общеобразовательная школа №2»</t>
  </si>
  <si>
    <t xml:space="preserve">Левдикова Т.А.
</t>
  </si>
  <si>
    <t xml:space="preserve">Заместитель директора по безопасности</t>
  </si>
  <si>
    <t xml:space="preserve">Репин С.Н.</t>
  </si>
  <si>
    <t xml:space="preserve">Заместитель по УВР</t>
  </si>
  <si>
    <t xml:space="preserve">Букина Т.В.</t>
  </si>
  <si>
    <t xml:space="preserve">Свирина И. Н.</t>
  </si>
  <si>
    <t xml:space="preserve">Далада О.В.</t>
  </si>
  <si>
    <t xml:space="preserve">Синельникова Н.В.</t>
  </si>
  <si>
    <t xml:space="preserve">Заместитель по АХР</t>
  </si>
  <si>
    <t xml:space="preserve">Дарьина Л.В.</t>
  </si>
  <si>
    <t xml:space="preserve">Заместитель по УИР</t>
  </si>
  <si>
    <t xml:space="preserve">Попов А.О.</t>
  </si>
  <si>
    <t xml:space="preserve">Заместитель по ВР</t>
  </si>
  <si>
    <t xml:space="preserve">Пацина А.С.</t>
  </si>
  <si>
    <t xml:space="preserve">Муниципальное бюджетное общеобразовательное учреждение Городского округа Балашиха «Средняя общеобразовательная школа №3 имени И.А.Флерова»</t>
  </si>
  <si>
    <t xml:space="preserve">Коломийчук Т.В.
</t>
  </si>
  <si>
    <t xml:space="preserve">Бахарев А.В.</t>
  </si>
  <si>
    <t xml:space="preserve">Волкова Т.И.</t>
  </si>
  <si>
    <t xml:space="preserve">Исаченко Н.В.</t>
  </si>
  <si>
    <t xml:space="preserve">Охапкина Н.М.</t>
  </si>
  <si>
    <t xml:space="preserve">Паниченко Л.И.</t>
  </si>
  <si>
    <t xml:space="preserve">Степанянц О.В.</t>
  </si>
  <si>
    <t xml:space="preserve">Косова Н.В.</t>
  </si>
  <si>
    <t xml:space="preserve">Пушкина Е.В.</t>
  </si>
  <si>
    <t xml:space="preserve">Поликарпова С.Ю.</t>
  </si>
  <si>
    <t xml:space="preserve">Муниципальное бюджетное общеобразовательное учреждение Городского округа Балашиха «Белоусовская средняя общеобразовательная школа»</t>
  </si>
  <si>
    <t xml:space="preserve">Дегтярева М.А.
</t>
  </si>
  <si>
    <t xml:space="preserve">Ильина Е.В.</t>
  </si>
  <si>
    <t xml:space="preserve">Герасимов С.В.</t>
  </si>
  <si>
    <t xml:space="preserve">Шиняев С.А.</t>
  </si>
  <si>
    <t xml:space="preserve">Сименко А.П.</t>
  </si>
  <si>
    <t xml:space="preserve">Бабушкина Ю.В.</t>
  </si>
  <si>
    <t xml:space="preserve">Гаврина М.Н.</t>
  </si>
  <si>
    <t xml:space="preserve">Киселева С.Ю.</t>
  </si>
  <si>
    <t xml:space="preserve">Корчевнюк И.Е.</t>
  </si>
  <si>
    <t xml:space="preserve">Муниципальное бюджетное общеобразовательное учреждение Городского округа Балашиха «Средняя общеобразовательная школа №32»</t>
  </si>
  <si>
    <t xml:space="preserve">Умерникова Т.Н.
</t>
  </si>
  <si>
    <t xml:space="preserve">Ефремов Е.Н.</t>
  </si>
  <si>
    <t xml:space="preserve">Кирков В.И.</t>
  </si>
  <si>
    <t xml:space="preserve">Кунина В.В.</t>
  </si>
  <si>
    <t xml:space="preserve">Морозова Е.В.</t>
  </si>
  <si>
    <t xml:space="preserve">Орлова Е.А.</t>
  </si>
  <si>
    <t xml:space="preserve">Тарасова Е.Е.</t>
  </si>
  <si>
    <t xml:space="preserve">Юрдонова С.Г.</t>
  </si>
  <si>
    <t xml:space="preserve">Чиркова Н.О.</t>
  </si>
  <si>
    <t xml:space="preserve">Муниципальное бюджетное общеобразовательное учреждение Городского округа Балашиха «Школа №8 для обучающихся с ограниченными возможностями здоровья»</t>
  </si>
  <si>
    <t xml:space="preserve">Бортновская О.П.
</t>
  </si>
  <si>
    <t xml:space="preserve">Владыкина Н.И.</t>
  </si>
  <si>
    <t xml:space="preserve">Гладышева В.П.</t>
  </si>
  <si>
    <t xml:space="preserve">Гореленко Е.В.</t>
  </si>
  <si>
    <t xml:space="preserve">Слепова Г.В.</t>
  </si>
  <si>
    <t xml:space="preserve">Ховдей Е.В.</t>
  </si>
  <si>
    <t xml:space="preserve">Муниципальное бюджетное общеобразовательное учреждение Городского округа Балашиха «Средняя общеобразовательная школа №9 имени Героя Российской Федерации А.В. Крестьянинова»</t>
  </si>
  <si>
    <t xml:space="preserve">Перепелица А.Г.
</t>
  </si>
  <si>
    <t xml:space="preserve">Атапин А.Н.</t>
  </si>
  <si>
    <t xml:space="preserve">Лопатина ..</t>
  </si>
  <si>
    <t xml:space="preserve">Бондаренко С.В.</t>
  </si>
  <si>
    <t xml:space="preserve">Гудым Ж.Э.</t>
  </si>
  <si>
    <t xml:space="preserve">Козлова Г.Е.</t>
  </si>
  <si>
    <t xml:space="preserve">Сазонова И.Б.</t>
  </si>
  <si>
    <t xml:space="preserve">Шендрик В.С.</t>
  </si>
  <si>
    <t xml:space="preserve">Муниципальное бюджетное общеобразовательное учреждение Городского округа Балашиха «Средняя общеобразовательная школа № 11 с углубленным изучением отдельных предметов»</t>
  </si>
  <si>
    <t xml:space="preserve">Кудрявцева Н.Е.
</t>
  </si>
  <si>
    <t xml:space="preserve">Мордиков Ю.А.</t>
  </si>
  <si>
    <t xml:space="preserve">Водопьянова О.И.</t>
  </si>
  <si>
    <t xml:space="preserve">Кузьмичева Э.Г.</t>
  </si>
  <si>
    <t xml:space="preserve">Никитина С.С.</t>
  </si>
  <si>
    <t xml:space="preserve">Заместитель по информатизации</t>
  </si>
  <si>
    <t xml:space="preserve">Самоходкина Е.Е.</t>
  </si>
  <si>
    <t xml:space="preserve">Смирнова А.А.</t>
  </si>
  <si>
    <t xml:space="preserve">Муниципальное бюджетное общеобразовательное учреждение Городского округа Балашиха «Средняя общеобразовательная школа № 12 с углубленным изучением отдельных предметов»</t>
  </si>
  <si>
    <t xml:space="preserve">Спиридонова Ю.С.
</t>
  </si>
  <si>
    <t xml:space="preserve">Амачкина А.А.</t>
  </si>
  <si>
    <t xml:space="preserve">Гусева Л.А.</t>
  </si>
  <si>
    <t xml:space="preserve">Кондратьева С.В.
</t>
  </si>
  <si>
    <t xml:space="preserve">Коренкова И.И.</t>
  </si>
  <si>
    <t xml:space="preserve">Самсонова С.В.</t>
  </si>
  <si>
    <t xml:space="preserve">Мухин Г.В.</t>
  </si>
  <si>
    <t xml:space="preserve">Соседко О.О.</t>
  </si>
  <si>
    <t xml:space="preserve">Гарнизова А.А.</t>
  </si>
  <si>
    <t xml:space="preserve">Муниципальное бюджетное общеобразовательное учреждение Городского округа Балашиха «Средняя общеобразовательная школа № 15»</t>
  </si>
  <si>
    <t xml:space="preserve">Хужин П.А.</t>
  </si>
  <si>
    <t xml:space="preserve">Александрова И.С.</t>
  </si>
  <si>
    <t xml:space="preserve">Дубова Т.Н.</t>
  </si>
  <si>
    <t xml:space="preserve">Лосева Ф.В.</t>
  </si>
  <si>
    <t xml:space="preserve">Кангина А.Н.</t>
  </si>
  <si>
    <t xml:space="preserve">Чебышева О.П.</t>
  </si>
  <si>
    <t xml:space="preserve">Муниципальное бюджетное общеобразовательное учреждение Городского округа Балашиха «Средняя общеобразовательная школа №16 имени Героя Советского Союза Сережникова А.И.»</t>
  </si>
  <si>
    <t xml:space="preserve">Миклушонок Л.К.
</t>
  </si>
  <si>
    <t xml:space="preserve">Милосердов С.А.</t>
  </si>
  <si>
    <t xml:space="preserve">Исенова М.А.</t>
  </si>
  <si>
    <t xml:space="preserve">Мартинович И.И.</t>
  </si>
  <si>
    <t xml:space="preserve">Подгорнова А.А.</t>
  </si>
  <si>
    <t xml:space="preserve">Шуричев С.О</t>
  </si>
  <si>
    <t xml:space="preserve">Комарова В.Ю</t>
  </si>
  <si>
    <t xml:space="preserve">Левина Н.Е.</t>
  </si>
  <si>
    <t xml:space="preserve">Федченко Н.И.</t>
  </si>
  <si>
    <t xml:space="preserve">Хомякова Т.А.</t>
  </si>
  <si>
    <t xml:space="preserve">Муниципальное бюджетное общеобразовательное учреждение Городского округа Балашиха «Средняя общеобразовательная школа № 17»</t>
  </si>
  <si>
    <t xml:space="preserve">Ухова Е.В.
</t>
  </si>
  <si>
    <t xml:space="preserve">Кудрявцева С.В.
</t>
  </si>
  <si>
    <t xml:space="preserve">Аксенова И.Л.</t>
  </si>
  <si>
    <t xml:space="preserve">Акимов С.В.</t>
  </si>
  <si>
    <t xml:space="preserve">Муниципальное бюджетное общеобразовательное учреждение Городского округа Балашиха «Средняя общеобразовательная школа № 18»</t>
  </si>
  <si>
    <t xml:space="preserve">Алейникова Т.А.</t>
  </si>
  <si>
    <t xml:space="preserve">Сердюкова С.В.</t>
  </si>
  <si>
    <t xml:space="preserve">Исаева Л.В.</t>
  </si>
  <si>
    <t xml:space="preserve">Каранкевич Ю.В.</t>
  </si>
  <si>
    <t xml:space="preserve">Белецкий В.В.</t>
  </si>
  <si>
    <t xml:space="preserve">Максимова Л.А.
</t>
  </si>
  <si>
    <t xml:space="preserve">Смаль С.С.</t>
  </si>
  <si>
    <t xml:space="preserve">Терехина Т.А.</t>
  </si>
  <si>
    <t xml:space="preserve">Муниципальное бюджетное общеобразовательное учреждение Городского округа Балашиха «Гимназия № 19»</t>
  </si>
  <si>
    <t xml:space="preserve">Носкова Е.А.
</t>
  </si>
  <si>
    <t xml:space="preserve">Зинченко Ю.Е.</t>
  </si>
  <si>
    <t xml:space="preserve">Грязнова О.Ю.</t>
  </si>
  <si>
    <t xml:space="preserve">Ефремова А.А.</t>
  </si>
  <si>
    <t xml:space="preserve">Тарчоков А.В.</t>
  </si>
  <si>
    <t xml:space="preserve">Владимиров С.А.</t>
  </si>
  <si>
    <t xml:space="preserve">Юрьева Л.Т.</t>
  </si>
  <si>
    <t xml:space="preserve">Муниципальное автономное общеобразовательное учреждение Городского округа Балашиха «Средняя общеобразовательная школа № 20»</t>
  </si>
  <si>
    <t xml:space="preserve">Галицына Н.А.
</t>
  </si>
  <si>
    <t xml:space="preserve">Галицын В.А.</t>
  </si>
  <si>
    <t xml:space="preserve">Заместитель по АХЧ</t>
  </si>
  <si>
    <t xml:space="preserve">Бутовский С.В.</t>
  </si>
  <si>
    <t xml:space="preserve">Бутовская И.Г.</t>
  </si>
  <si>
    <t xml:space="preserve">Орлова Н.А.</t>
  </si>
  <si>
    <t xml:space="preserve">Решетникова А.В.</t>
  </si>
  <si>
    <t xml:space="preserve">Лукичева М.В.</t>
  </si>
  <si>
    <t xml:space="preserve">Муниципальное автономное общеобразовательное учреждение Городского округа Балашиха «Средняя общеобразовательная школа № 21»</t>
  </si>
  <si>
    <t xml:space="preserve">Филатова О.В.
</t>
  </si>
  <si>
    <t xml:space="preserve">Боярин С.Р.</t>
  </si>
  <si>
    <t xml:space="preserve">Кичикова О.М.</t>
  </si>
  <si>
    <t xml:space="preserve">Королькова Т.Н.</t>
  </si>
  <si>
    <t xml:space="preserve">Нуждина Э.Т.</t>
  </si>
  <si>
    <t xml:space="preserve">Хорошавина М.Н.</t>
  </si>
  <si>
    <t xml:space="preserve">Линников Е.В.</t>
  </si>
  <si>
    <t xml:space="preserve">Муниципальное бюджетное общеобразовательное учреждение Городского округа Балашиха «Средняя общеобразовательная школа № 22»</t>
  </si>
  <si>
    <t xml:space="preserve">Егорова А.Ю.
</t>
  </si>
  <si>
    <t xml:space="preserve">Волчановский Н.Н.</t>
  </si>
  <si>
    <t xml:space="preserve">Судин В.В.</t>
  </si>
  <si>
    <t xml:space="preserve">Гленбоцкая И.Г.</t>
  </si>
  <si>
    <t xml:space="preserve">Сыресина И. В.</t>
  </si>
  <si>
    <t xml:space="preserve">Карапузова Н.М.</t>
  </si>
  <si>
    <t xml:space="preserve">Круглова С.Н.</t>
  </si>
  <si>
    <t xml:space="preserve">Павлова О.А.</t>
  </si>
  <si>
    <t xml:space="preserve">Парфенова С.Н.</t>
  </si>
  <si>
    <t xml:space="preserve">Калашникова Т.В.</t>
  </si>
  <si>
    <t xml:space="preserve">Прохорова Н.В.</t>
  </si>
  <si>
    <t xml:space="preserve">Муниципальное бюджетное общеобразовательное учреждение Городского округа Балашиха «Средняя общеобразовательная школа №23 с углубленным изучением отдельных предметов»</t>
  </si>
  <si>
    <t xml:space="preserve">Жокина Н.И.
</t>
  </si>
  <si>
    <t xml:space="preserve">Иванов С.М.</t>
  </si>
  <si>
    <t xml:space="preserve">Дмитриева Е.А.</t>
  </si>
  <si>
    <t xml:space="preserve">Дубинина О.Н.</t>
  </si>
  <si>
    <t xml:space="preserve">Красикова И.С.</t>
  </si>
  <si>
    <t xml:space="preserve">Черникова И.И.</t>
  </si>
  <si>
    <t xml:space="preserve">Якунина Е.В.</t>
  </si>
  <si>
    <t xml:space="preserve">Муниципальное бюджетное общеобразовательное учреждение Городского округа   Балашиха «Средняя общеобразовательная школа № 25»</t>
  </si>
  <si>
    <t xml:space="preserve">Акимова Н.Г.
</t>
  </si>
  <si>
    <t xml:space="preserve">Магдыч И.В.</t>
  </si>
  <si>
    <t xml:space="preserve">Белова М.А.</t>
  </si>
  <si>
    <t xml:space="preserve">Береснева Г.А.</t>
  </si>
  <si>
    <t xml:space="preserve">Колотилин П.Н.</t>
  </si>
  <si>
    <t xml:space="preserve">Митина Г.В.</t>
  </si>
  <si>
    <t xml:space="preserve">Решетникова С.В.</t>
  </si>
  <si>
    <t xml:space="preserve">Сорока Е.Ю.</t>
  </si>
  <si>
    <t xml:space="preserve">Муниципальное автономное общеобразовательное учреждение Городского округа Балашиха «Средняя общеобразовательная школа № 26»</t>
  </si>
  <si>
    <t xml:space="preserve">Лифенко А.А.
</t>
  </si>
  <si>
    <t xml:space="preserve">Харченко С.В.</t>
  </si>
  <si>
    <t xml:space="preserve">Борисенко А.А.</t>
  </si>
  <si>
    <t xml:space="preserve">Кравченко О.М.
</t>
  </si>
  <si>
    <t xml:space="preserve">Заместитель директора в ДОУ</t>
  </si>
  <si>
    <t xml:space="preserve">Краснова К.С.</t>
  </si>
  <si>
    <t xml:space="preserve">Шафалюк И.С.</t>
  </si>
  <si>
    <t xml:space="preserve">Чекмарева Е.С.</t>
  </si>
  <si>
    <t xml:space="preserve">Малышева Т.М.</t>
  </si>
  <si>
    <t xml:space="preserve">Носовская Т.В.</t>
  </si>
  <si>
    <t xml:space="preserve">Ситанова О.Н.</t>
  </si>
  <si>
    <t xml:space="preserve">Заведующий хозяйством</t>
  </si>
  <si>
    <t xml:space="preserve">Харченко Л.</t>
  </si>
  <si>
    <t xml:space="preserve">Староселец Ю.В.</t>
  </si>
  <si>
    <t xml:space="preserve">Муниципальное бюджетное общеобразовательное учреждение Городского округа Балашиха «Средняя общеобразовательная школа № 27»</t>
  </si>
  <si>
    <t xml:space="preserve">Антонюк Н.Н.
</t>
  </si>
  <si>
    <t xml:space="preserve">Козлов Б.Б.</t>
  </si>
  <si>
    <t xml:space="preserve">Журавлева М.Р.</t>
  </si>
  <si>
    <t xml:space="preserve">Кондратова С.С.</t>
  </si>
  <si>
    <t xml:space="preserve">Бородавкина Л.Б.</t>
  </si>
  <si>
    <t xml:space="preserve">Яковлева Н,Н.</t>
  </si>
  <si>
    <t xml:space="preserve">Павлова М.В.</t>
  </si>
  <si>
    <t xml:space="preserve">Петухова Л.В.</t>
  </si>
  <si>
    <t xml:space="preserve">Скиба В.И.</t>
  </si>
  <si>
    <t xml:space="preserve">Нефёдова Ж.В.</t>
  </si>
  <si>
    <t xml:space="preserve">Муниципальное бюджетное общеобразовательное учреждение Городского округа Балашиха «Средняя общеобразовательная школа № 29»</t>
  </si>
  <si>
    <t xml:space="preserve">Максимова А.А.
</t>
  </si>
  <si>
    <t xml:space="preserve">Клищенко А.А.</t>
  </si>
  <si>
    <t xml:space="preserve">Еремина Л.Д.</t>
  </si>
  <si>
    <t xml:space="preserve">Девятова О.Ю.</t>
  </si>
  <si>
    <t xml:space="preserve">Тишина Е.В.</t>
  </si>
  <si>
    <t xml:space="preserve">Зерников А.В.</t>
  </si>
  <si>
    <t xml:space="preserve">Колосова Е.С.</t>
  </si>
  <si>
    <t xml:space="preserve">Хильченко О.Н.</t>
  </si>
  <si>
    <t xml:space="preserve">Муниципальное бюджетное общеобразовательное учреждение Городского округа Балашиха «Средняя общеобразовательная школа №30»</t>
  </si>
  <si>
    <t xml:space="preserve">Кузьмина С.А.
</t>
  </si>
  <si>
    <t xml:space="preserve">Азарова О.Г.</t>
  </si>
  <si>
    <t xml:space="preserve">Сафронов Э.В.</t>
  </si>
  <si>
    <t xml:space="preserve">Борякина А.В.</t>
  </si>
  <si>
    <t xml:space="preserve">Лазарева Т.В.</t>
  </si>
  <si>
    <t xml:space="preserve">Лукьянчук М.Н.</t>
  </si>
  <si>
    <t xml:space="preserve">Самчук О.А.</t>
  </si>
  <si>
    <t xml:space="preserve">Чумаченко О.Н.</t>
  </si>
  <si>
    <t xml:space="preserve">Шеремет Т.А.</t>
  </si>
  <si>
    <t xml:space="preserve">Юдаева О.В.</t>
  </si>
  <si>
    <t xml:space="preserve">Муниципальное автономное общеобразовательное учреждение Городского округа Балашиха «Средняя общеобразовательная школа № 31»</t>
  </si>
  <si>
    <t xml:space="preserve">Скоропупова А.С.
</t>
  </si>
  <si>
    <t xml:space="preserve">Храмцов А.Д.</t>
  </si>
  <si>
    <t xml:space="preserve">Нуждина Е.С.</t>
  </si>
  <si>
    <t xml:space="preserve">Верейкин В.Н.</t>
  </si>
  <si>
    <t xml:space="preserve">Новиков Е.А.</t>
  </si>
  <si>
    <t xml:space="preserve">Шевченко В.В.</t>
  </si>
  <si>
    <t xml:space="preserve">Трофимова Е.А.</t>
  </si>
  <si>
    <t xml:space="preserve">Муниципальное бюджетное общеобразовательное учреждение Городского округа Балашиха «Гимназия №1 имени Героя Российской Федерации А.В.Баландина»</t>
  </si>
  <si>
    <t xml:space="preserve">Зайцева Т.И.</t>
  </si>
  <si>
    <t xml:space="preserve">Ечкалов С.Н.</t>
  </si>
  <si>
    <t xml:space="preserve">Левкович Р.А.</t>
  </si>
  <si>
    <t xml:space="preserve">Заводова Н.В.</t>
  </si>
  <si>
    <t xml:space="preserve">Пушнова Н.В.</t>
  </si>
  <si>
    <t xml:space="preserve">Артькова Е.Б.</t>
  </si>
  <si>
    <t xml:space="preserve">Кабаева Е.А.</t>
  </si>
  <si>
    <t xml:space="preserve">Давыдова Н.Ю.</t>
  </si>
  <si>
    <t xml:space="preserve">Трифонова Л.С.</t>
  </si>
  <si>
    <t xml:space="preserve">Селезнева Е.Я.</t>
  </si>
  <si>
    <t xml:space="preserve">Муниципальное бюджетное общеобразовательное учреждение Городского округа Балашиха «Гимназия №5»</t>
  </si>
  <si>
    <t xml:space="preserve">Табаченко С.Г.
</t>
  </si>
  <si>
    <t xml:space="preserve">Лебедева Е.С.</t>
  </si>
  <si>
    <t xml:space="preserve">Кравец О.Ю.</t>
  </si>
  <si>
    <t xml:space="preserve">Потапенко Т.В.</t>
  </si>
  <si>
    <t xml:space="preserve">Разин А.А.</t>
  </si>
  <si>
    <t xml:space="preserve">Муниципальное автономное общеобразовательное учреждение Городского округа  Балашиха «Гимназия №3»</t>
  </si>
  <si>
    <t xml:space="preserve">Сократова Е.Г.
</t>
  </si>
  <si>
    <t xml:space="preserve">Ветров С.А.</t>
  </si>
  <si>
    <t xml:space="preserve">Цымбал Т.В.</t>
  </si>
  <si>
    <t xml:space="preserve">Анохина Л.А.</t>
  </si>
  <si>
    <t xml:space="preserve">Гась О.М.</t>
  </si>
  <si>
    <t xml:space="preserve">Добвгань Н.И.</t>
  </si>
  <si>
    <t xml:space="preserve">Боярская С.П.
</t>
  </si>
  <si>
    <t xml:space="preserve">Чибисов С.В.</t>
  </si>
  <si>
    <t xml:space="preserve">Муниципальное автономное общеобразовательное учреждение Городского округа  Балашиха «Земская Гимназия»</t>
  </si>
  <si>
    <t xml:space="preserve">Кравченко Г.В.
</t>
  </si>
  <si>
    <t xml:space="preserve">Климаков В.К.</t>
  </si>
  <si>
    <t xml:space="preserve">Харламова Е.А.</t>
  </si>
  <si>
    <t xml:space="preserve">Боярчук М.А.</t>
  </si>
  <si>
    <t xml:space="preserve">Заместитель по АХЧ и финансам</t>
  </si>
  <si>
    <t xml:space="preserve">Криворучко О.Н.</t>
  </si>
  <si>
    <t xml:space="preserve">Муниципальное бюджетное учреждение дополнительного образования Городского округа Балашиха Центр творческого развития и гуманитарного образования «Истоки»</t>
  </si>
  <si>
    <t xml:space="preserve">Королева Л.В.
</t>
  </si>
  <si>
    <t xml:space="preserve">Афонина Н.В.</t>
  </si>
  <si>
    <t xml:space="preserve">Старовойтова А.Э.</t>
  </si>
  <si>
    <t xml:space="preserve">Филимонова Т.Н.</t>
  </si>
  <si>
    <t xml:space="preserve">Савченко В.В.</t>
  </si>
  <si>
    <t xml:space="preserve">Петрищев В.Н.</t>
  </si>
  <si>
    <t xml:space="preserve">Корчагина Н.И.</t>
  </si>
  <si>
    <t xml:space="preserve">Муниципальное бюджетное учреждение дополнительного образования Городского округа Балашиха Центр «Созвездие»</t>
  </si>
  <si>
    <t xml:space="preserve">Весельницкий М.И.
</t>
  </si>
  <si>
    <t xml:space="preserve">Дерыш П.И.</t>
  </si>
  <si>
    <t xml:space="preserve">Лапыко В.П.</t>
  </si>
  <si>
    <t xml:space="preserve">Залюбовская Н.З.</t>
  </si>
  <si>
    <t xml:space="preserve">Муниципальное автономное оздоровительное общеобразовательное учреждение санаторного типа для детей, нуждающихся в длительном лечении, Городского округа Балашиха «Санаторно-лесная школа «Полянка»</t>
  </si>
  <si>
    <t xml:space="preserve">Карпезина И.А.
</t>
  </si>
  <si>
    <t xml:space="preserve">Заместитель директора по безопасности, специалист по охране труда</t>
  </si>
  <si>
    <t xml:space="preserve">Карпезин Е.М.</t>
  </si>
  <si>
    <t xml:space="preserve">Заместитель директора по ВМР, учитель-логопед</t>
  </si>
  <si>
    <t xml:space="preserve">Мешалкина А.А.</t>
  </si>
  <si>
    <t xml:space="preserve">Заместитель директора по УВР, педагог-организатор</t>
  </si>
  <si>
    <t xml:space="preserve">Ершова Н.В.</t>
  </si>
  <si>
    <t xml:space="preserve">Заместитель директора по хозяйственной работе, инженер по нормированию труда</t>
  </si>
  <si>
    <t xml:space="preserve">Бадаева И.А.</t>
  </si>
  <si>
    <t xml:space="preserve">Заместитель директора по медицинской работе, старшая медицинская сестра</t>
  </si>
  <si>
    <t xml:space="preserve">Хрипункова Н.Ф.</t>
  </si>
  <si>
    <t xml:space="preserve">Заместитель директора по правовым вопросам</t>
  </si>
  <si>
    <t xml:space="preserve">Макаева Н.М.</t>
  </si>
  <si>
    <t xml:space="preserve">Главный бухгалтер</t>
  </si>
  <si>
    <t xml:space="preserve">Криштул Е.Э.</t>
  </si>
  <si>
    <t xml:space="preserve">Муниципальное бюджетное образовательное учреждение Городского округа Балашиха «Центр психолого-педагогической, медицинской и социальной помощи «Радуга»</t>
  </si>
  <si>
    <t xml:space="preserve">Малькова Е.А.</t>
  </si>
  <si>
    <t xml:space="preserve">Цой К.И. </t>
  </si>
  <si>
    <t xml:space="preserve">Муниципальное бюджетное общеобразовательное учреждение Городского округа Балашиха «Салтыковская гимназия»</t>
  </si>
  <si>
    <t xml:space="preserve">Манаенкова А.А.
</t>
  </si>
  <si>
    <t xml:space="preserve">Александрова Т.Н.</t>
  </si>
  <si>
    <t xml:space="preserve">Бабенко Д.В.</t>
  </si>
  <si>
    <t xml:space="preserve">Дьяконова Т.Э.</t>
  </si>
  <si>
    <t xml:space="preserve">Дубинана А.А.</t>
  </si>
  <si>
    <t xml:space="preserve">Потапова Н.Н.</t>
  </si>
  <si>
    <t xml:space="preserve">Подгорная М.В.</t>
  </si>
  <si>
    <t xml:space="preserve">Чуйко Е.В.</t>
  </si>
  <si>
    <t xml:space="preserve">Муниципальное бюджетное учреждение дополнительного профессионального образования Городского округа Балашиха «Учебно-методический центр»</t>
  </si>
  <si>
    <t xml:space="preserve">Рожкова Т.В.
</t>
  </si>
  <si>
    <t xml:space="preserve">Заместитель по УМР</t>
  </si>
  <si>
    <t xml:space="preserve">Вострикова Л.В.</t>
  </si>
  <si>
    <t xml:space="preserve">Марсюкова Т.Н.</t>
  </si>
  <si>
    <t xml:space="preserve">Наботова Т.С. </t>
  </si>
  <si>
    <t xml:space="preserve">Шилова А.Г.</t>
  </si>
  <si>
    <t xml:space="preserve">Бороздова О.В.</t>
  </si>
  <si>
    <t xml:space="preserve">Муниципальное бюджетное  дошкольное образовательное учреждение Городского округа Балашиха «Детский сад № 1 «Светлячок»</t>
  </si>
  <si>
    <t xml:space="preserve">Заведующий</t>
  </si>
  <si>
    <t xml:space="preserve">Романова В.Ю.
</t>
  </si>
  <si>
    <t xml:space="preserve">Заместитель заведующего по безопасности</t>
  </si>
  <si>
    <t xml:space="preserve">Старостина Н.Ю.</t>
  </si>
  <si>
    <t xml:space="preserve">Заместитель заведующего хозяйственной работе</t>
  </si>
  <si>
    <t xml:space="preserve">Монина Е.А.</t>
  </si>
  <si>
    <t xml:space="preserve">Муниципальное автономное дошкольное образовательное учреждение Городского округа Балашиха детский сад  № 2 «Непоседы»</t>
  </si>
  <si>
    <t xml:space="preserve">Суслова Е.В.
</t>
  </si>
  <si>
    <t xml:space="preserve">Кофтункина К.В.</t>
  </si>
  <si>
    <t xml:space="preserve">Заместитель по ВМР</t>
  </si>
  <si>
    <t xml:space="preserve">Мулюкина Е.М.</t>
  </si>
  <si>
    <t xml:space="preserve">Заместитель по ХР</t>
  </si>
  <si>
    <t xml:space="preserve">Павлова Г.И.</t>
  </si>
  <si>
    <t xml:space="preserve">Муниципальное бюджетное  дошкольное образовательное учреждение Городского округа Балашиха «Детский сад комбинированного вида № 3 «Рябинка»</t>
  </si>
  <si>
    <t xml:space="preserve">Кублицкая С.В.
</t>
  </si>
  <si>
    <t xml:space="preserve">Петровская Е.В.</t>
  </si>
  <si>
    <t xml:space="preserve">Елисеева Е.В.</t>
  </si>
  <si>
    <t xml:space="preserve">Муниципальное бюджетное дошкольное образовательное учреждение Городского округа Балашиха «Детский сад № 5 Медвежонок»</t>
  </si>
  <si>
    <t xml:space="preserve">Горожанова Т.Г.
</t>
  </si>
  <si>
    <t xml:space="preserve">Пугачева Н.В.</t>
  </si>
  <si>
    <t xml:space="preserve">Муниципальное бюджетное дошкольное образовательное учреждение Городского округа Балашиха "Детский сад №6 «Елочка»</t>
  </si>
  <si>
    <t xml:space="preserve">Мальцева Т.И.
</t>
  </si>
  <si>
    <t xml:space="preserve">Бутырев В.В.</t>
  </si>
  <si>
    <t xml:space="preserve">Муниципальное бюджетное дошкольное образовательное
учреждения Городского округа Балашиха «Детский сад № 7«Солнышко»
</t>
  </si>
  <si>
    <t xml:space="preserve">Гордеева Е.В.
</t>
  </si>
  <si>
    <t xml:space="preserve">Прощалыкина Е.В.</t>
  </si>
  <si>
    <t xml:space="preserve">Муниципальное бюджетное дошкольное образовательное учреждение Городского округа Балашиха «Детский сад компенсирующего вида  № 8 «Крепыш»</t>
  </si>
  <si>
    <t xml:space="preserve">Иванова В.Н.
</t>
  </si>
  <si>
    <t xml:space="preserve">Умнякова Ю.С.</t>
  </si>
  <si>
    <t xml:space="preserve">Муниципальное бюджетное до¬школьное образовательное учреждение Городского округа Балашиха «Детский сад комбинированного вида № 9 «Родничок»</t>
  </si>
  <si>
    <t xml:space="preserve">Березина М.А.
</t>
  </si>
  <si>
    <t xml:space="preserve">Колесова Е.Б.</t>
  </si>
  <si>
    <t xml:space="preserve">Заместитель заведующего по хозработе</t>
  </si>
  <si>
    <t xml:space="preserve">Рыбакова И.Ю.</t>
  </si>
  <si>
    <t xml:space="preserve">Ведерникова А.Н.</t>
  </si>
  <si>
    <t xml:space="preserve">Муниципальное бюджетное дошкольное образовательное учреждение Городского округа Балашиха «Детский сад № 10 «Ласточка»</t>
  </si>
  <si>
    <t xml:space="preserve">Задера О.В.
</t>
  </si>
  <si>
    <t xml:space="preserve">Марковина А.А.</t>
  </si>
  <si>
    <t xml:space="preserve">Белкина Е.Н.</t>
  </si>
  <si>
    <t xml:space="preserve">Муниципальное бюджетное дошкольное образовательное учреждение Городского округа Балашиха "Детский сад № 11 «Синичка»</t>
  </si>
  <si>
    <t xml:space="preserve"> Малышкина Л.В.
</t>
  </si>
  <si>
    <t xml:space="preserve">Артюхов А.И.</t>
  </si>
  <si>
    <t xml:space="preserve">Заместитель по хоз.работе</t>
  </si>
  <si>
    <t xml:space="preserve">Дровалева Е.Н.</t>
  </si>
  <si>
    <t xml:space="preserve">Муниципальное бюджетное  дошкольное образовательное учреждение  Городского округа Балашиха «Детский  сад комбинированного вида № 12 «Березка»</t>
  </si>
  <si>
    <t xml:space="preserve">Бибина В.В.
</t>
  </si>
  <si>
    <t xml:space="preserve">Шевлягина Ю.Н.</t>
  </si>
  <si>
    <t xml:space="preserve">Желанова Н.В.</t>
  </si>
  <si>
    <t xml:space="preserve">Муниципальное бюджетное дошкольное образовательное учреждение Городского округа Балашиха "Детский сад комбинированного вида № 13 «Улыбка»</t>
  </si>
  <si>
    <t xml:space="preserve">Ермолаева В.А.
</t>
  </si>
  <si>
    <t xml:space="preserve">Кузьмина А.В.</t>
  </si>
  <si>
    <t xml:space="preserve">Стырова Т.В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14 «Ручеек»</t>
  </si>
  <si>
    <t xml:space="preserve">Тимофеева Н.А.
</t>
  </si>
  <si>
    <t xml:space="preserve">Ермоленко А.И.</t>
  </si>
  <si>
    <t xml:space="preserve">Покидова Е.В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15 «Золотой петушок»</t>
  </si>
  <si>
    <t xml:space="preserve">Панова М.Г.
</t>
  </si>
  <si>
    <t xml:space="preserve">Михайлутина И.В.</t>
  </si>
  <si>
    <t xml:space="preserve">Рассказова Т.А.</t>
  </si>
  <si>
    <t xml:space="preserve">Чмелик Е.С.</t>
  </si>
  <si>
    <t xml:space="preserve">Муниципальное бюджетное дошкольное образовательное учреждение Городского округа Балашиха  «Детский сад общеразвивающего вида № 16  «Ромашка»</t>
  </si>
  <si>
    <t xml:space="preserve"> Слободян Л.А.
</t>
  </si>
  <si>
    <t xml:space="preserve">Гончарова Е.В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17 «Одуванчик»</t>
  </si>
  <si>
    <t xml:space="preserve">Сафонова Е.П.
</t>
  </si>
  <si>
    <t xml:space="preserve">Доренская Л.В.</t>
  </si>
  <si>
    <t xml:space="preserve">Дианова В.В.</t>
  </si>
  <si>
    <t xml:space="preserve">Ягид Д.Н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18 «Золотая рыбка»</t>
  </si>
  <si>
    <t xml:space="preserve">Зинина А.О.
</t>
  </si>
  <si>
    <t xml:space="preserve">Стенько О.И.</t>
  </si>
  <si>
    <t xml:space="preserve">Ажбекова И.А.</t>
  </si>
  <si>
    <t xml:space="preserve">Ермоленко И.Н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19 «Лесная сказка»</t>
  </si>
  <si>
    <t xml:space="preserve"> Степченко Г.В.
</t>
  </si>
  <si>
    <t xml:space="preserve">Нищук В.В.</t>
  </si>
  <si>
    <t xml:space="preserve">Кривко Е.Н.</t>
  </si>
  <si>
    <t xml:space="preserve">Горячева Е.В.</t>
  </si>
  <si>
    <t xml:space="preserve">Чернова С.П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20 «Теремок»</t>
  </si>
  <si>
    <t xml:space="preserve"> Касаткина Л.И.
</t>
  </si>
  <si>
    <t xml:space="preserve">Симонова В.Ю.</t>
  </si>
  <si>
    <t xml:space="preserve">Воропаев О.В.</t>
  </si>
  <si>
    <t xml:space="preserve">Кущ В.В.</t>
  </si>
  <si>
    <t xml:space="preserve">Алфеева Н.В.</t>
  </si>
  <si>
    <t xml:space="preserve">Муниципальное бюджетное  дошкольное образовательное учреждение Городского округа Балашиха «Детский сад № 21 «Лесовичок»</t>
  </si>
  <si>
    <t xml:space="preserve">Барышникова О.А.
</t>
  </si>
  <si>
    <t xml:space="preserve">Губарева Р.Е.</t>
  </si>
  <si>
    <t xml:space="preserve">Реутенко Н.А.</t>
  </si>
  <si>
    <t xml:space="preserve">Колесниченко О.Б. </t>
  </si>
  <si>
    <t xml:space="preserve">Муниципальное бюджетное дошкольное образовательное учреждение Городского округа Балашиха «Детский сад № 22 «Звездочка»</t>
  </si>
  <si>
    <t xml:space="preserve">Ремизова В.М.
</t>
  </si>
  <si>
    <t xml:space="preserve">Заеститель по хоз.работе</t>
  </si>
  <si>
    <t xml:space="preserve">Голубкова Е.А.</t>
  </si>
  <si>
    <t xml:space="preserve">Анюхина С.А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23 «Сказка»</t>
  </si>
  <si>
    <t xml:space="preserve">Гимбатова З.М.
</t>
  </si>
  <si>
    <t xml:space="preserve">Ким Р.М.</t>
  </si>
  <si>
    <t xml:space="preserve">Рустамова Е.П.</t>
  </si>
  <si>
    <t xml:space="preserve">Лактионова А.С.</t>
  </si>
  <si>
    <t xml:space="preserve">Муниципальное бюджетное дошкольное образовательное учреждение Городского округа Балашиха "Детский сад № 24 "Солнышко"</t>
  </si>
  <si>
    <t xml:space="preserve">Пискунова И.В.
</t>
  </si>
  <si>
    <t xml:space="preserve">Гулюкина М.Б.</t>
  </si>
  <si>
    <t xml:space="preserve">Лысак Л.Г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25 «Кораблик»</t>
  </si>
  <si>
    <t xml:space="preserve">Краснова А.А.
</t>
  </si>
  <si>
    <t xml:space="preserve">Подобедова Н.С.</t>
  </si>
  <si>
    <t xml:space="preserve">
Муниципальное автономное дошкольное образовательное учреждение Городского округа Балашиха «Детский сад комбинированного вида № 26 «Кораблик детства»
</t>
  </si>
  <si>
    <t xml:space="preserve">Пономаренко И.И. 
</t>
  </si>
  <si>
    <t xml:space="preserve">Саранцева С.В.</t>
  </si>
  <si>
    <t xml:space="preserve">Петросян Н.В.</t>
  </si>
  <si>
    <t xml:space="preserve">Луценко О.Б.</t>
  </si>
  <si>
    <t xml:space="preserve">Муниципальное бюджетное дошкольное образовательное учреждение Городского округа Балашиха "Детский сад комбинированного вида N 27 "Капелька"</t>
  </si>
  <si>
    <t xml:space="preserve">Белоглазова С.П.
</t>
  </si>
  <si>
    <t xml:space="preserve">Нежейко Я.В.</t>
  </si>
  <si>
    <t xml:space="preserve">Савчук Е.Д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28 «Цветик-семицветик»</t>
  </si>
  <si>
    <t xml:space="preserve">Герасимова Н.В.
</t>
  </si>
  <si>
    <t xml:space="preserve">Дубова Е.Ю.</t>
  </si>
  <si>
    <t xml:space="preserve">Заместитель заведующего по АХР</t>
  </si>
  <si>
    <t xml:space="preserve">Саморокова О.Н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29 «Аистёнок»</t>
  </si>
  <si>
    <t xml:space="preserve">Избаш Л.Н.
</t>
  </si>
  <si>
    <t xml:space="preserve">Избаш О.С.</t>
  </si>
  <si>
    <t xml:space="preserve">Осина Г.С.</t>
  </si>
  <si>
    <t xml:space="preserve">Муниципальное бюджетное дошкольное образовательное учреждение Городского округа Балашиха "Детский сад комбинированного вида № 30 "Лесная сказка"</t>
  </si>
  <si>
    <t xml:space="preserve">Забельская Т.В.
</t>
  </si>
  <si>
    <t xml:space="preserve">Зуева Н.Н.</t>
  </si>
  <si>
    <t xml:space="preserve">Белая И.И.</t>
  </si>
  <si>
    <t xml:space="preserve">Муниципальное бюджетное дошкольное образовательное учреждение Городского округа Балашиха "Детский сад комбинированного вида № 31 «Золотой ключик»</t>
  </si>
  <si>
    <t xml:space="preserve">Шувалова О.А.
</t>
  </si>
  <si>
    <t xml:space="preserve">Соболева Я.С.</t>
  </si>
  <si>
    <t xml:space="preserve">Сухарева Н.Н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32 «Жар-птица»</t>
  </si>
  <si>
    <t xml:space="preserve">Музыченко О.С.
</t>
  </si>
  <si>
    <t xml:space="preserve">Головешкина О.В.</t>
  </si>
  <si>
    <t xml:space="preserve">Болотова В.П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33 «Надежда»</t>
  </si>
  <si>
    <t xml:space="preserve">Зайцева Н.В.
</t>
  </si>
  <si>
    <t xml:space="preserve">Маркова А.В.</t>
  </si>
  <si>
    <t xml:space="preserve">Фрундина А.Ю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 №34 «Рябинка»</t>
  </si>
  <si>
    <t xml:space="preserve">Голубкова Л.В.</t>
  </si>
  <si>
    <t xml:space="preserve">Гончарова И.В.</t>
  </si>
  <si>
    <t xml:space="preserve">Юдина Н.В.</t>
  </si>
  <si>
    <t xml:space="preserve">Муниципальное бюджетное дошкольное образовательное учреждение Городского округа Балашиха «Детский сад компенсирующего вида № 35 «Березка»</t>
  </si>
  <si>
    <t xml:space="preserve">Титова Т.Г.
</t>
  </si>
  <si>
    <t xml:space="preserve">Власова В.В.</t>
  </si>
  <si>
    <t xml:space="preserve">Смирнова И.Н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36 «Жемчужинка»</t>
  </si>
  <si>
    <t xml:space="preserve">Корчагина А.П.
</t>
  </si>
  <si>
    <t xml:space="preserve">Асеева В.Г.</t>
  </si>
  <si>
    <t xml:space="preserve">Жданова Т.Н.</t>
  </si>
  <si>
    <t xml:space="preserve">Данелюк С.А.</t>
  </si>
  <si>
    <t xml:space="preserve">Муниципальное бюджетное до¬школьное образовательное учреждение Городского округа Балашиха «Детский сад комбинированного вида № 37 «Солнышко»</t>
  </si>
  <si>
    <t xml:space="preserve">Кондратьева И.В.
</t>
  </si>
  <si>
    <t xml:space="preserve">Лаврова Н.В.</t>
  </si>
  <si>
    <t xml:space="preserve">Кондратьева А.А.</t>
  </si>
  <si>
    <t xml:space="preserve">Муниципальное бюджетное  до¬школьное образовательное учреждение Городского округа Балашиха «Детский сад комбинированного вида № 38 «Познание»</t>
  </si>
  <si>
    <t xml:space="preserve">Павленко А.А.
</t>
  </si>
  <si>
    <t xml:space="preserve">Алексеева Н.В.</t>
  </si>
  <si>
    <t xml:space="preserve">Заместитель по МВР</t>
  </si>
  <si>
    <t xml:space="preserve">Власюк А.Д.</t>
  </si>
  <si>
    <t xml:space="preserve">Луговина Т.Б.</t>
  </si>
  <si>
    <t xml:space="preserve">Слапик Ю.А.</t>
  </si>
  <si>
    <t xml:space="preserve">Муниципальное бюджетное дошкольное образовательное учреждение Городского округа Балашиха «Детский сад № 39 «Лучик»</t>
  </si>
  <si>
    <t xml:space="preserve">Макарова Т.И.
</t>
  </si>
  <si>
    <t xml:space="preserve">Анохина О.Е.</t>
  </si>
  <si>
    <t xml:space="preserve">Муниципальное бюджетное  до-школьное образовательное учреждение Городского округа Балашиха «Детский сад комбинированного вида № 40 «Бригантина»</t>
  </si>
  <si>
    <t xml:space="preserve">Роткина И.Е.
</t>
  </si>
  <si>
    <t xml:space="preserve">Арутюнян К.С.</t>
  </si>
  <si>
    <t xml:space="preserve">Егоренко Н.В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41  «Заряночка»</t>
  </si>
  <si>
    <t xml:space="preserve">Заведцующий</t>
  </si>
  <si>
    <t xml:space="preserve">Дорогова С.А.
</t>
  </si>
  <si>
    <t xml:space="preserve">Матросова Л.А.</t>
  </si>
  <si>
    <t xml:space="preserve">Елина Е.Ф.</t>
  </si>
  <si>
    <t xml:space="preserve">Хоменко Е.Н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42 «Лукоморье»</t>
  </si>
  <si>
    <t xml:space="preserve">Загоруйко В.Б.
</t>
  </si>
  <si>
    <t xml:space="preserve">Ментюкова О.А.</t>
  </si>
  <si>
    <t xml:space="preserve">Филатова Е.Н.</t>
  </si>
  <si>
    <t xml:space="preserve">Субботина СА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43 «Янтарный островок»</t>
  </si>
  <si>
    <t xml:space="preserve">Рослова Т.И.
</t>
  </si>
  <si>
    <t xml:space="preserve">Заместитель заведующего по УВР</t>
  </si>
  <si>
    <t xml:space="preserve">Завьялова Ю.А.</t>
  </si>
  <si>
    <t xml:space="preserve">Заместитель заведующего по АХЧ</t>
  </si>
  <si>
    <t xml:space="preserve">Кожевникова Л.Л.</t>
  </si>
  <si>
    <t xml:space="preserve">Ратькина О.Н.</t>
  </si>
  <si>
    <t xml:space="preserve">Красько Л.В.</t>
  </si>
  <si>
    <t xml:space="preserve">Крайник А.В.</t>
  </si>
  <si>
    <t xml:space="preserve">Тюрина О.О.</t>
  </si>
  <si>
    <t xml:space="preserve">Муниципальное бюджетное дошкольное образовательное учреждение Городского округа Балашиха «Детский сад комбинированного вида № 47 «Умка»</t>
  </si>
  <si>
    <t xml:space="preserve">Григоренко Г.Н.</t>
  </si>
  <si>
    <t xml:space="preserve">Рыжкова О.С.</t>
  </si>
  <si>
    <t xml:space="preserve">Муниципальное автономное дошкольное образовательное учреждение Городского округа Балашиха  «Детский сад комбинированного вида № 49 «Карусель»</t>
  </si>
  <si>
    <t xml:space="preserve">Пилипенко И.Е.
</t>
  </si>
  <si>
    <t xml:space="preserve">Тымкив Р.Н.</t>
  </si>
  <si>
    <t xml:space="preserve">Белякова Е.Н.</t>
  </si>
  <si>
    <t xml:space="preserve">Муниципальное автономное дошкольное образовательное учреждение Городского округа Балашиха «Детский сад комбинированного вида № 50»</t>
  </si>
  <si>
    <t xml:space="preserve">Сеник Е.И.
</t>
  </si>
  <si>
    <t xml:space="preserve">Пятибратова Н.А.</t>
  </si>
  <si>
    <t xml:space="preserve">Иконникова К.С.</t>
  </si>
  <si>
    <t xml:space="preserve">Абрамова Ю.С.</t>
  </si>
  <si>
    <t xml:space="preserve">Березина К.А.</t>
  </si>
  <si>
    <t xml:space="preserve">Муниципальное бюджетное дошкольное образовательное учреждение Городского округа Балашиха "Детский сад комбинированного вида № 51 "Аленький цветочек"</t>
  </si>
  <si>
    <t xml:space="preserve">Шванова Н.В.</t>
  </si>
  <si>
    <t xml:space="preserve">Иванов Ф.Г.</t>
  </si>
  <si>
    <t xml:space="preserve">Поддубровская Г.Б.</t>
  </si>
  <si>
    <t xml:space="preserve">Слаута Е.Е.</t>
  </si>
  <si>
    <t xml:space="preserve">Назарова Е.П.</t>
  </si>
  <si>
    <t xml:space="preserve">Перезябова С.М.</t>
  </si>
  <si>
    <t xml:space="preserve">Муниципальное автономное дошкольное образовательное учреждение Городского округа Балашиха «Детский сад
комбинированного вида № 53 «Лесная полянка»
</t>
  </si>
  <si>
    <t xml:space="preserve">Воронова А.А.
</t>
  </si>
  <si>
    <t xml:space="preserve">Швец В.В.</t>
  </si>
  <si>
    <t xml:space="preserve">Бирюкова С.В.</t>
  </si>
  <si>
    <t xml:space="preserve">Славкова Н.Г.</t>
  </si>
  <si>
    <t xml:space="preserve">Муниципальное автономное дошкольное образовательное учреждение Городского округа Балашиха детский сад № 54 «Чиполлино»</t>
  </si>
  <si>
    <t xml:space="preserve">Лазутова Н.В.</t>
  </si>
  <si>
    <t xml:space="preserve">Сущенко А.А.</t>
  </si>
  <si>
    <t xml:space="preserve">Шевелева М.С.</t>
  </si>
  <si>
    <t xml:space="preserve">Муниципальное автономное дошкольное образовательное учреждение Городского округа Балашиха «Детский сад комбинированного вида № 55 «Изумрудный город»</t>
  </si>
  <si>
    <t xml:space="preserve">Долгая Е.В.
</t>
  </si>
  <si>
    <t xml:space="preserve">Табашевская В.Н.</t>
  </si>
  <si>
    <t xml:space="preserve">Салахова А.Р.</t>
  </si>
  <si>
    <t xml:space="preserve">Муниципальное автономное до¬школьное образовательное учреждение Городского округа Балашиха «Детский сад комбинированного вида  №57 «Лесовичок»</t>
  </si>
  <si>
    <t xml:space="preserve">Козлитина А.А.
</t>
  </si>
  <si>
    <t xml:space="preserve">Камозина Е.В.</t>
  </si>
  <si>
    <t xml:space="preserve">Заместитель заведующего по хозяйственной работе</t>
  </si>
  <si>
    <t xml:space="preserve">Маклакова Ж.В.</t>
  </si>
  <si>
    <t xml:space="preserve">Муниципальное автономное до¬школьное образовательное учреждение Городского округа Балашиха «Детский сад комбинированного вида  №56</t>
  </si>
  <si>
    <t xml:space="preserve">Перегудова И.А.</t>
  </si>
  <si>
    <t xml:space="preserve">Жикулина Е.И.</t>
  </si>
  <si>
    <t xml:space="preserve">Калинина Г.Г.</t>
  </si>
  <si>
    <t xml:space="preserve">Кудряшова С.М.</t>
  </si>
  <si>
    <t xml:space="preserve">Муниципальное бюджетное общеобразовательное учреждение Городского округа Балашиха Школа № 33</t>
  </si>
  <si>
    <t xml:space="preserve">Степкина С.Л.</t>
  </si>
  <si>
    <t xml:space="preserve">Микляев А.А.</t>
  </si>
  <si>
    <t xml:space="preserve">Абдуллаева Е.П.</t>
  </si>
  <si>
    <t xml:space="preserve">Максименко М.В.</t>
  </si>
  <si>
    <t xml:space="preserve">Тугушева В.В.</t>
  </si>
  <si>
    <t xml:space="preserve">Маркелов Р.Р.</t>
  </si>
  <si>
    <t xml:space="preserve">Черных И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#,##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9.56"/>
    <col collapsed="false" customWidth="true" hidden="false" outlineLevel="0" max="3" min="3" style="0" width="19.99"/>
    <col collapsed="false" customWidth="true" hidden="false" outlineLevel="0" max="4" min="4" style="0" width="25.56"/>
    <col collapsed="false" customWidth="true" hidden="false" outlineLevel="0" max="5" min="5" style="1" width="16.56"/>
  </cols>
  <sheetData>
    <row r="1" customFormat="false" ht="60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29.25" hidden="false" customHeight="true" outlineLevel="0" collapsed="false">
      <c r="A2" s="5" t="n">
        <v>1</v>
      </c>
      <c r="B2" s="6" t="s">
        <v>5</v>
      </c>
      <c r="C2" s="7" t="s">
        <v>6</v>
      </c>
      <c r="D2" s="8" t="s">
        <v>7</v>
      </c>
      <c r="E2" s="9" t="n">
        <f aca="false">126523.54+22890.02</f>
        <v>149413.56</v>
      </c>
    </row>
    <row r="3" customFormat="false" ht="33" hidden="false" customHeight="true" outlineLevel="0" collapsed="false">
      <c r="A3" s="5"/>
      <c r="B3" s="6"/>
      <c r="C3" s="10" t="s">
        <v>8</v>
      </c>
      <c r="D3" s="10" t="s">
        <v>9</v>
      </c>
      <c r="E3" s="11" t="n">
        <v>77768.14</v>
      </c>
    </row>
    <row r="4" customFormat="false" ht="26.25" hidden="false" customHeight="true" outlineLevel="0" collapsed="false">
      <c r="A4" s="5"/>
      <c r="B4" s="6"/>
      <c r="C4" s="10" t="s">
        <v>10</v>
      </c>
      <c r="D4" s="10" t="s">
        <v>11</v>
      </c>
      <c r="E4" s="11" t="n">
        <v>58501.49</v>
      </c>
    </row>
    <row r="5" customFormat="false" ht="26.25" hidden="false" customHeight="true" outlineLevel="0" collapsed="false">
      <c r="A5" s="5"/>
      <c r="B5" s="6"/>
      <c r="C5" s="10" t="s">
        <v>12</v>
      </c>
      <c r="D5" s="10" t="s">
        <v>13</v>
      </c>
      <c r="E5" s="11" t="n">
        <f aca="false">69079.25+27032</f>
        <v>96111.25</v>
      </c>
    </row>
    <row r="6" customFormat="false" ht="26.25" hidden="false" customHeight="true" outlineLevel="0" collapsed="false">
      <c r="A6" s="5"/>
      <c r="B6" s="6"/>
      <c r="C6" s="10" t="s">
        <v>12</v>
      </c>
      <c r="D6" s="10" t="s">
        <v>14</v>
      </c>
      <c r="E6" s="11" t="n">
        <v>106541.5</v>
      </c>
    </row>
    <row r="7" customFormat="false" ht="26.25" hidden="false" customHeight="true" outlineLevel="0" collapsed="false">
      <c r="A7" s="5"/>
      <c r="B7" s="6"/>
      <c r="C7" s="10" t="s">
        <v>12</v>
      </c>
      <c r="D7" s="10" t="s">
        <v>15</v>
      </c>
      <c r="E7" s="11" t="n">
        <v>97546.88</v>
      </c>
    </row>
    <row r="8" customFormat="false" ht="33" hidden="false" customHeight="true" outlineLevel="0" collapsed="false">
      <c r="A8" s="5"/>
      <c r="B8" s="6"/>
      <c r="C8" s="10" t="s">
        <v>16</v>
      </c>
      <c r="D8" s="10" t="s">
        <v>17</v>
      </c>
      <c r="E8" s="11" t="n">
        <f aca="false">49825.88+35665.02</f>
        <v>85490.9</v>
      </c>
    </row>
    <row r="9" customFormat="false" ht="40.5" hidden="false" customHeight="true" outlineLevel="0" collapsed="false">
      <c r="A9" s="5" t="n">
        <v>2</v>
      </c>
      <c r="B9" s="6" t="s">
        <v>18</v>
      </c>
      <c r="C9" s="7" t="s">
        <v>6</v>
      </c>
      <c r="D9" s="8" t="s">
        <v>19</v>
      </c>
      <c r="E9" s="12" t="n">
        <v>156152.72</v>
      </c>
    </row>
    <row r="10" customFormat="false" ht="25.5" hidden="false" customHeight="false" outlineLevel="0" collapsed="false">
      <c r="A10" s="5"/>
      <c r="B10" s="6"/>
      <c r="C10" s="7" t="s">
        <v>20</v>
      </c>
      <c r="D10" s="8" t="s">
        <v>21</v>
      </c>
      <c r="E10" s="11" t="n">
        <v>45497.05</v>
      </c>
    </row>
    <row r="11" customFormat="false" ht="15" hidden="false" customHeight="false" outlineLevel="0" collapsed="false">
      <c r="A11" s="5"/>
      <c r="B11" s="6"/>
      <c r="C11" s="7" t="s">
        <v>22</v>
      </c>
      <c r="D11" s="8" t="s">
        <v>23</v>
      </c>
      <c r="E11" s="13" t="n">
        <v>111361.14</v>
      </c>
    </row>
    <row r="12" customFormat="false" ht="15" hidden="false" customHeight="false" outlineLevel="0" collapsed="false">
      <c r="A12" s="5"/>
      <c r="B12" s="6"/>
      <c r="C12" s="7" t="s">
        <v>22</v>
      </c>
      <c r="D12" s="8" t="s">
        <v>24</v>
      </c>
      <c r="E12" s="13" t="n">
        <v>102037.72</v>
      </c>
    </row>
    <row r="13" customFormat="false" ht="35.25" hidden="false" customHeight="true" outlineLevel="0" collapsed="false">
      <c r="A13" s="5"/>
      <c r="B13" s="6"/>
      <c r="C13" s="7" t="s">
        <v>22</v>
      </c>
      <c r="D13" s="8" t="s">
        <v>25</v>
      </c>
      <c r="E13" s="13" t="n">
        <v>104680.45</v>
      </c>
    </row>
    <row r="14" customFormat="false" ht="35.25" hidden="false" customHeight="true" outlineLevel="0" collapsed="false">
      <c r="A14" s="5"/>
      <c r="B14" s="6"/>
      <c r="C14" s="7" t="s">
        <v>22</v>
      </c>
      <c r="D14" s="8" t="s">
        <v>26</v>
      </c>
      <c r="E14" s="13" t="n">
        <v>91341.12</v>
      </c>
    </row>
    <row r="15" customFormat="false" ht="15" hidden="false" customHeight="false" outlineLevel="0" collapsed="false">
      <c r="A15" s="5"/>
      <c r="B15" s="6"/>
      <c r="C15" s="7" t="s">
        <v>27</v>
      </c>
      <c r="D15" s="8" t="s">
        <v>28</v>
      </c>
      <c r="E15" s="13" t="n">
        <v>89554.03</v>
      </c>
    </row>
    <row r="16" customFormat="false" ht="15" hidden="false" customHeight="false" outlineLevel="0" collapsed="false">
      <c r="A16" s="5"/>
      <c r="B16" s="6"/>
      <c r="C16" s="7" t="s">
        <v>29</v>
      </c>
      <c r="D16" s="8" t="s">
        <v>30</v>
      </c>
      <c r="E16" s="13" t="n">
        <v>76578.04</v>
      </c>
    </row>
    <row r="17" customFormat="false" ht="35.25" hidden="false" customHeight="true" outlineLevel="0" collapsed="false">
      <c r="A17" s="5"/>
      <c r="B17" s="6"/>
      <c r="C17" s="7" t="s">
        <v>31</v>
      </c>
      <c r="D17" s="8" t="s">
        <v>32</v>
      </c>
      <c r="E17" s="13" t="n">
        <v>88997.61</v>
      </c>
    </row>
    <row r="18" customFormat="false" ht="41.25" hidden="false" customHeight="true" outlineLevel="0" collapsed="false">
      <c r="A18" s="14" t="n">
        <v>3</v>
      </c>
      <c r="B18" s="15" t="s">
        <v>33</v>
      </c>
      <c r="C18" s="7" t="s">
        <v>6</v>
      </c>
      <c r="D18" s="8" t="s">
        <v>34</v>
      </c>
      <c r="E18" s="12" t="n">
        <v>163249.84</v>
      </c>
    </row>
    <row r="19" customFormat="false" ht="25.5" hidden="false" customHeight="false" outlineLevel="0" collapsed="false">
      <c r="A19" s="14"/>
      <c r="B19" s="15"/>
      <c r="C19" s="7" t="s">
        <v>20</v>
      </c>
      <c r="D19" s="8" t="s">
        <v>35</v>
      </c>
      <c r="E19" s="16" t="n">
        <v>80050.93</v>
      </c>
    </row>
    <row r="20" customFormat="false" ht="15" hidden="false" customHeight="false" outlineLevel="0" collapsed="false">
      <c r="A20" s="14"/>
      <c r="B20" s="15"/>
      <c r="C20" s="7" t="s">
        <v>22</v>
      </c>
      <c r="D20" s="8" t="s">
        <v>36</v>
      </c>
      <c r="E20" s="16" t="n">
        <v>102183.6</v>
      </c>
    </row>
    <row r="21" customFormat="false" ht="15" hidden="false" customHeight="false" outlineLevel="0" collapsed="false">
      <c r="A21" s="14"/>
      <c r="B21" s="15"/>
      <c r="C21" s="7" t="s">
        <v>22</v>
      </c>
      <c r="D21" s="8" t="s">
        <v>37</v>
      </c>
      <c r="E21" s="16" t="n">
        <v>108479.2</v>
      </c>
    </row>
    <row r="22" customFormat="false" ht="33.75" hidden="false" customHeight="true" outlineLevel="0" collapsed="false">
      <c r="A22" s="14"/>
      <c r="B22" s="15"/>
      <c r="C22" s="7" t="s">
        <v>22</v>
      </c>
      <c r="D22" s="8" t="s">
        <v>38</v>
      </c>
      <c r="E22" s="16" t="n">
        <v>108781.28</v>
      </c>
    </row>
    <row r="23" customFormat="false" ht="15" hidden="false" customHeight="false" outlineLevel="0" collapsed="false">
      <c r="A23" s="14"/>
      <c r="B23" s="15"/>
      <c r="C23" s="7" t="s">
        <v>22</v>
      </c>
      <c r="D23" s="8" t="s">
        <v>39</v>
      </c>
      <c r="E23" s="16" t="n">
        <v>91020.89</v>
      </c>
    </row>
    <row r="24" customFormat="false" ht="15" hidden="false" customHeight="false" outlineLevel="0" collapsed="false">
      <c r="A24" s="14"/>
      <c r="B24" s="15"/>
      <c r="C24" s="7" t="s">
        <v>22</v>
      </c>
      <c r="D24" s="8" t="s">
        <v>40</v>
      </c>
      <c r="E24" s="16" t="n">
        <v>105513.27</v>
      </c>
    </row>
    <row r="25" customFormat="false" ht="15" hidden="false" customHeight="false" outlineLevel="0" collapsed="false">
      <c r="A25" s="14"/>
      <c r="B25" s="15"/>
      <c r="C25" s="7" t="s">
        <v>22</v>
      </c>
      <c r="D25" s="8" t="s">
        <v>41</v>
      </c>
      <c r="E25" s="16" t="n">
        <v>137780.91</v>
      </c>
    </row>
    <row r="26" customFormat="false" ht="15" hidden="false" customHeight="false" outlineLevel="0" collapsed="false">
      <c r="A26" s="14"/>
      <c r="B26" s="15"/>
      <c r="C26" s="7" t="s">
        <v>22</v>
      </c>
      <c r="D26" s="8" t="s">
        <v>42</v>
      </c>
      <c r="E26" s="16" t="n">
        <v>120432.45</v>
      </c>
    </row>
    <row r="27" customFormat="false" ht="15" hidden="false" customHeight="false" outlineLevel="0" collapsed="false">
      <c r="A27" s="14"/>
      <c r="B27" s="15"/>
      <c r="C27" s="7" t="s">
        <v>27</v>
      </c>
      <c r="D27" s="8" t="s">
        <v>43</v>
      </c>
      <c r="E27" s="16" t="n">
        <v>98192.55</v>
      </c>
    </row>
    <row r="28" customFormat="false" ht="26.25" hidden="false" customHeight="true" outlineLevel="0" collapsed="false">
      <c r="A28" s="5" t="n">
        <v>4</v>
      </c>
      <c r="B28" s="6" t="s">
        <v>44</v>
      </c>
      <c r="C28" s="7" t="s">
        <v>6</v>
      </c>
      <c r="D28" s="8" t="s">
        <v>45</v>
      </c>
      <c r="E28" s="12" t="n">
        <v>112929.74</v>
      </c>
    </row>
    <row r="29" customFormat="false" ht="15" hidden="false" customHeight="false" outlineLevel="0" collapsed="false">
      <c r="A29" s="5"/>
      <c r="B29" s="6"/>
      <c r="C29" s="7" t="s">
        <v>22</v>
      </c>
      <c r="D29" s="8" t="s">
        <v>46</v>
      </c>
      <c r="E29" s="12" t="n">
        <v>18136.91</v>
      </c>
    </row>
    <row r="30" customFormat="false" ht="25.5" hidden="false" customHeight="false" outlineLevel="0" collapsed="false">
      <c r="A30" s="5"/>
      <c r="B30" s="6"/>
      <c r="C30" s="17" t="s">
        <v>20</v>
      </c>
      <c r="D30" s="8" t="s">
        <v>47</v>
      </c>
      <c r="E30" s="12" t="n">
        <v>58235.77</v>
      </c>
    </row>
    <row r="31" customFormat="false" ht="25.5" hidden="false" customHeight="false" outlineLevel="0" collapsed="false">
      <c r="A31" s="5"/>
      <c r="B31" s="6"/>
      <c r="C31" s="17" t="s">
        <v>20</v>
      </c>
      <c r="D31" s="8" t="s">
        <v>48</v>
      </c>
      <c r="E31" s="12" t="n">
        <v>46497.81</v>
      </c>
    </row>
    <row r="32" customFormat="false" ht="25.5" hidden="false" customHeight="false" outlineLevel="0" collapsed="false">
      <c r="A32" s="5"/>
      <c r="B32" s="6"/>
      <c r="C32" s="17" t="s">
        <v>20</v>
      </c>
      <c r="D32" s="18" t="s">
        <v>49</v>
      </c>
      <c r="E32" s="11" t="n">
        <v>40762.24</v>
      </c>
    </row>
    <row r="33" customFormat="false" ht="15" hidden="false" customHeight="false" outlineLevel="0" collapsed="false">
      <c r="A33" s="5"/>
      <c r="B33" s="6"/>
      <c r="C33" s="7" t="s">
        <v>22</v>
      </c>
      <c r="D33" s="8" t="s">
        <v>50</v>
      </c>
      <c r="E33" s="13" t="n">
        <v>70501.8</v>
      </c>
    </row>
    <row r="34" customFormat="false" ht="28.5" hidden="false" customHeight="true" outlineLevel="0" collapsed="false">
      <c r="A34" s="5"/>
      <c r="B34" s="6"/>
      <c r="C34" s="7" t="s">
        <v>22</v>
      </c>
      <c r="D34" s="8" t="s">
        <v>51</v>
      </c>
      <c r="E34" s="13" t="n">
        <v>74427.26</v>
      </c>
    </row>
    <row r="35" customFormat="false" ht="15" hidden="false" customHeight="false" outlineLevel="0" collapsed="false">
      <c r="A35" s="5"/>
      <c r="B35" s="6"/>
      <c r="C35" s="7" t="s">
        <v>22</v>
      </c>
      <c r="D35" s="8" t="s">
        <v>52</v>
      </c>
      <c r="E35" s="13" t="n">
        <v>93618.79</v>
      </c>
    </row>
    <row r="36" customFormat="false" ht="28.5" hidden="false" customHeight="true" outlineLevel="0" collapsed="false">
      <c r="A36" s="5"/>
      <c r="B36" s="6"/>
      <c r="C36" s="7" t="s">
        <v>22</v>
      </c>
      <c r="D36" s="8" t="s">
        <v>53</v>
      </c>
      <c r="E36" s="13" t="n">
        <v>71058.61</v>
      </c>
    </row>
    <row r="37" customFormat="false" ht="26.25" hidden="false" customHeight="true" outlineLevel="0" collapsed="false">
      <c r="A37" s="14" t="n">
        <v>5</v>
      </c>
      <c r="B37" s="6" t="s">
        <v>54</v>
      </c>
      <c r="C37" s="7" t="s">
        <v>6</v>
      </c>
      <c r="D37" s="8" t="s">
        <v>55</v>
      </c>
      <c r="E37" s="12" t="n">
        <v>116816.45</v>
      </c>
    </row>
    <row r="38" customFormat="false" ht="25.5" hidden="false" customHeight="false" outlineLevel="0" collapsed="false">
      <c r="A38" s="14"/>
      <c r="B38" s="6"/>
      <c r="C38" s="17" t="s">
        <v>20</v>
      </c>
      <c r="D38" s="18" t="s">
        <v>56</v>
      </c>
      <c r="E38" s="11" t="n">
        <v>80250.52</v>
      </c>
    </row>
    <row r="39" customFormat="false" ht="25.5" hidden="false" customHeight="false" outlineLevel="0" collapsed="false">
      <c r="A39" s="14"/>
      <c r="B39" s="6"/>
      <c r="C39" s="17" t="s">
        <v>20</v>
      </c>
      <c r="D39" s="18" t="s">
        <v>57</v>
      </c>
      <c r="E39" s="11" t="n">
        <v>65489.16</v>
      </c>
    </row>
    <row r="40" customFormat="false" ht="15" hidden="false" customHeight="false" outlineLevel="0" collapsed="false">
      <c r="A40" s="14"/>
      <c r="B40" s="6"/>
      <c r="C40" s="7" t="s">
        <v>22</v>
      </c>
      <c r="D40" s="8" t="s">
        <v>58</v>
      </c>
      <c r="E40" s="13" t="n">
        <v>113687.28</v>
      </c>
    </row>
    <row r="41" customFormat="false" ht="15" hidden="false" customHeight="false" outlineLevel="0" collapsed="false">
      <c r="A41" s="14"/>
      <c r="B41" s="6"/>
      <c r="C41" s="7" t="s">
        <v>22</v>
      </c>
      <c r="D41" s="8" t="s">
        <v>59</v>
      </c>
      <c r="E41" s="13" t="n">
        <v>63059.88</v>
      </c>
    </row>
    <row r="42" customFormat="false" ht="15" hidden="false" customHeight="false" outlineLevel="0" collapsed="false">
      <c r="A42" s="14"/>
      <c r="B42" s="6"/>
      <c r="C42" s="7" t="s">
        <v>27</v>
      </c>
      <c r="D42" s="8" t="s">
        <v>60</v>
      </c>
      <c r="E42" s="13" t="n">
        <v>92394.22</v>
      </c>
    </row>
    <row r="43" customFormat="false" ht="15" hidden="false" customHeight="false" outlineLevel="0" collapsed="false">
      <c r="A43" s="14"/>
      <c r="B43" s="6"/>
      <c r="C43" s="7" t="s">
        <v>22</v>
      </c>
      <c r="D43" s="8" t="s">
        <v>61</v>
      </c>
      <c r="E43" s="13" t="n">
        <v>86566.27</v>
      </c>
    </row>
    <row r="44" customFormat="false" ht="15" hidden="false" customHeight="false" outlineLevel="0" collapsed="false">
      <c r="A44" s="14"/>
      <c r="B44" s="6"/>
      <c r="C44" s="7" t="s">
        <v>22</v>
      </c>
      <c r="D44" s="8" t="s">
        <v>62</v>
      </c>
      <c r="E44" s="13" t="n">
        <v>77935.97</v>
      </c>
    </row>
    <row r="45" customFormat="false" ht="15" hidden="false" customHeight="false" outlineLevel="0" collapsed="false">
      <c r="A45" s="14"/>
      <c r="B45" s="6"/>
      <c r="C45" s="7" t="s">
        <v>22</v>
      </c>
      <c r="D45" s="8" t="s">
        <v>63</v>
      </c>
      <c r="E45" s="12" t="n">
        <v>77479.98</v>
      </c>
    </row>
    <row r="46" customFormat="false" ht="26.25" hidden="false" customHeight="true" outlineLevel="0" collapsed="false">
      <c r="A46" s="14" t="n">
        <v>6</v>
      </c>
      <c r="B46" s="15" t="s">
        <v>64</v>
      </c>
      <c r="C46" s="7" t="s">
        <v>6</v>
      </c>
      <c r="D46" s="8" t="s">
        <v>65</v>
      </c>
      <c r="E46" s="12" t="n">
        <v>54458.07</v>
      </c>
    </row>
    <row r="47" customFormat="false" ht="25.5" hidden="false" customHeight="false" outlineLevel="0" collapsed="false">
      <c r="A47" s="14"/>
      <c r="B47" s="15"/>
      <c r="C47" s="7" t="s">
        <v>20</v>
      </c>
      <c r="D47" s="8" t="s">
        <v>66</v>
      </c>
      <c r="E47" s="13" t="n">
        <v>61103.64</v>
      </c>
    </row>
    <row r="48" customFormat="false" ht="15" hidden="false" customHeight="false" outlineLevel="0" collapsed="false">
      <c r="A48" s="14"/>
      <c r="B48" s="15"/>
      <c r="C48" s="7" t="s">
        <v>22</v>
      </c>
      <c r="D48" s="8" t="s">
        <v>67</v>
      </c>
      <c r="E48" s="13" t="n">
        <v>66864.9</v>
      </c>
    </row>
    <row r="49" customFormat="false" ht="15" hidden="false" customHeight="false" outlineLevel="0" collapsed="false">
      <c r="A49" s="14"/>
      <c r="B49" s="15"/>
      <c r="C49" s="7" t="s">
        <v>22</v>
      </c>
      <c r="D49" s="8" t="s">
        <v>68</v>
      </c>
      <c r="E49" s="13" t="n">
        <v>69643.85</v>
      </c>
    </row>
    <row r="50" customFormat="false" ht="22.5" hidden="false" customHeight="true" outlineLevel="0" collapsed="false">
      <c r="A50" s="14"/>
      <c r="B50" s="15"/>
      <c r="C50" s="7" t="s">
        <v>22</v>
      </c>
      <c r="D50" s="8" t="s">
        <v>69</v>
      </c>
      <c r="E50" s="13" t="n">
        <v>82120.82</v>
      </c>
    </row>
    <row r="51" customFormat="false" ht="15" hidden="false" customHeight="false" outlineLevel="0" collapsed="false">
      <c r="A51" s="14"/>
      <c r="B51" s="15"/>
      <c r="C51" s="17" t="s">
        <v>8</v>
      </c>
      <c r="D51" s="18" t="s">
        <v>70</v>
      </c>
      <c r="E51" s="9" t="n">
        <v>35246.57</v>
      </c>
    </row>
    <row r="52" customFormat="false" ht="30" hidden="false" customHeight="true" outlineLevel="0" collapsed="false">
      <c r="A52" s="14" t="n">
        <v>7</v>
      </c>
      <c r="B52" s="15" t="s">
        <v>71</v>
      </c>
      <c r="C52" s="7" t="s">
        <v>6</v>
      </c>
      <c r="D52" s="8" t="s">
        <v>72</v>
      </c>
      <c r="E52" s="12" t="n">
        <v>132124.75</v>
      </c>
    </row>
    <row r="53" customFormat="false" ht="25.5" hidden="false" customHeight="false" outlineLevel="0" collapsed="false">
      <c r="A53" s="14"/>
      <c r="B53" s="15"/>
      <c r="C53" s="7" t="s">
        <v>20</v>
      </c>
      <c r="D53" s="8" t="s">
        <v>73</v>
      </c>
      <c r="E53" s="13" t="n">
        <v>111626.74</v>
      </c>
    </row>
    <row r="54" customFormat="false" ht="15" hidden="false" customHeight="false" outlineLevel="0" collapsed="false">
      <c r="A54" s="14"/>
      <c r="B54" s="15"/>
      <c r="C54" s="7" t="s">
        <v>22</v>
      </c>
      <c r="D54" s="8" t="s">
        <v>74</v>
      </c>
      <c r="E54" s="13" t="n">
        <v>113749.81</v>
      </c>
    </row>
    <row r="55" customFormat="false" ht="15" hidden="false" customHeight="false" outlineLevel="0" collapsed="false">
      <c r="A55" s="14"/>
      <c r="B55" s="15"/>
      <c r="C55" s="7" t="s">
        <v>22</v>
      </c>
      <c r="D55" s="8" t="s">
        <v>75</v>
      </c>
      <c r="E55" s="13" t="n">
        <v>102787.54</v>
      </c>
    </row>
    <row r="56" customFormat="false" ht="15" hidden="false" customHeight="false" outlineLevel="0" collapsed="false">
      <c r="A56" s="14"/>
      <c r="B56" s="15"/>
      <c r="C56" s="7" t="s">
        <v>22</v>
      </c>
      <c r="D56" s="8" t="s">
        <v>76</v>
      </c>
      <c r="E56" s="13" t="n">
        <v>93896.34</v>
      </c>
    </row>
    <row r="57" customFormat="false" ht="22.5" hidden="false" customHeight="true" outlineLevel="0" collapsed="false">
      <c r="A57" s="14"/>
      <c r="B57" s="15"/>
      <c r="C57" s="7" t="s">
        <v>22</v>
      </c>
      <c r="D57" s="8" t="s">
        <v>77</v>
      </c>
      <c r="E57" s="13" t="n">
        <v>94981.78</v>
      </c>
    </row>
    <row r="58" customFormat="false" ht="22.5" hidden="false" customHeight="true" outlineLevel="0" collapsed="false">
      <c r="A58" s="14"/>
      <c r="B58" s="15"/>
      <c r="C58" s="7" t="s">
        <v>22</v>
      </c>
      <c r="D58" s="8" t="s">
        <v>78</v>
      </c>
      <c r="E58" s="13" t="n">
        <v>73465.44</v>
      </c>
    </row>
    <row r="59" customFormat="false" ht="15" hidden="false" customHeight="false" outlineLevel="0" collapsed="false">
      <c r="A59" s="14"/>
      <c r="B59" s="15"/>
      <c r="C59" s="7" t="s">
        <v>27</v>
      </c>
      <c r="D59" s="8" t="s">
        <v>79</v>
      </c>
      <c r="E59" s="13" t="n">
        <v>67831.28</v>
      </c>
    </row>
    <row r="60" customFormat="false" ht="26.25" hidden="false" customHeight="true" outlineLevel="0" collapsed="false">
      <c r="A60" s="5" t="n">
        <v>8</v>
      </c>
      <c r="B60" s="6" t="s">
        <v>80</v>
      </c>
      <c r="C60" s="7" t="s">
        <v>6</v>
      </c>
      <c r="D60" s="8" t="s">
        <v>81</v>
      </c>
      <c r="E60" s="13" t="n">
        <v>131278.51</v>
      </c>
    </row>
    <row r="61" customFormat="false" ht="25.5" hidden="false" customHeight="false" outlineLevel="0" collapsed="false">
      <c r="A61" s="5"/>
      <c r="B61" s="6"/>
      <c r="C61" s="7" t="s">
        <v>20</v>
      </c>
      <c r="D61" s="8" t="s">
        <v>82</v>
      </c>
      <c r="E61" s="13" t="n">
        <v>74316.88</v>
      </c>
    </row>
    <row r="62" customFormat="false" ht="15" hidden="false" customHeight="false" outlineLevel="0" collapsed="false">
      <c r="A62" s="5"/>
      <c r="B62" s="6"/>
      <c r="C62" s="7" t="s">
        <v>22</v>
      </c>
      <c r="D62" s="8" t="s">
        <v>83</v>
      </c>
      <c r="E62" s="13" t="n">
        <v>92532.45</v>
      </c>
    </row>
    <row r="63" customFormat="false" ht="30" hidden="false" customHeight="true" outlineLevel="0" collapsed="false">
      <c r="A63" s="5"/>
      <c r="B63" s="6"/>
      <c r="C63" s="7" t="s">
        <v>31</v>
      </c>
      <c r="D63" s="8" t="s">
        <v>84</v>
      </c>
      <c r="E63" s="13" t="n">
        <v>96938.16</v>
      </c>
    </row>
    <row r="64" customFormat="false" ht="15" hidden="false" customHeight="false" outlineLevel="0" collapsed="false">
      <c r="A64" s="5"/>
      <c r="B64" s="6"/>
      <c r="C64" s="7" t="s">
        <v>22</v>
      </c>
      <c r="D64" s="8" t="s">
        <v>85</v>
      </c>
      <c r="E64" s="13" t="n">
        <v>85196.83</v>
      </c>
    </row>
    <row r="65" customFormat="false" ht="25.5" hidden="false" customHeight="false" outlineLevel="0" collapsed="false">
      <c r="A65" s="5"/>
      <c r="B65" s="6"/>
      <c r="C65" s="7" t="s">
        <v>86</v>
      </c>
      <c r="D65" s="8" t="s">
        <v>87</v>
      </c>
      <c r="E65" s="13" t="n">
        <v>77856.39</v>
      </c>
    </row>
    <row r="66" customFormat="false" ht="30" hidden="false" customHeight="true" outlineLevel="0" collapsed="false">
      <c r="A66" s="5"/>
      <c r="B66" s="6"/>
      <c r="C66" s="7" t="s">
        <v>27</v>
      </c>
      <c r="D66" s="8" t="s">
        <v>88</v>
      </c>
      <c r="E66" s="13" t="n">
        <v>70800.79</v>
      </c>
    </row>
    <row r="67" customFormat="false" ht="26.25" hidden="false" customHeight="true" outlineLevel="0" collapsed="false">
      <c r="A67" s="5" t="n">
        <v>9</v>
      </c>
      <c r="B67" s="6" t="s">
        <v>89</v>
      </c>
      <c r="C67" s="7" t="s">
        <v>6</v>
      </c>
      <c r="D67" s="8" t="s">
        <v>90</v>
      </c>
      <c r="E67" s="12" t="n">
        <v>160347.44</v>
      </c>
    </row>
    <row r="68" customFormat="false" ht="25.5" hidden="false" customHeight="false" outlineLevel="0" collapsed="false">
      <c r="A68" s="5"/>
      <c r="B68" s="6"/>
      <c r="C68" s="7" t="s">
        <v>20</v>
      </c>
      <c r="D68" s="8" t="s">
        <v>91</v>
      </c>
      <c r="E68" s="13" t="n">
        <v>152015.8</v>
      </c>
    </row>
    <row r="69" customFormat="false" ht="25.5" hidden="false" customHeight="false" outlineLevel="0" collapsed="false">
      <c r="A69" s="5"/>
      <c r="B69" s="6"/>
      <c r="C69" s="7" t="s">
        <v>86</v>
      </c>
      <c r="D69" s="8" t="s">
        <v>92</v>
      </c>
      <c r="E69" s="13" t="n">
        <v>111162.04</v>
      </c>
    </row>
    <row r="70" customFormat="false" ht="26.25" hidden="false" customHeight="false" outlineLevel="0" collapsed="false">
      <c r="A70" s="5"/>
      <c r="B70" s="6"/>
      <c r="C70" s="7" t="s">
        <v>22</v>
      </c>
      <c r="D70" s="8" t="s">
        <v>93</v>
      </c>
      <c r="E70" s="13" t="n">
        <v>90626.31</v>
      </c>
    </row>
    <row r="71" customFormat="false" ht="27" hidden="false" customHeight="true" outlineLevel="0" collapsed="false">
      <c r="A71" s="5"/>
      <c r="B71" s="6"/>
      <c r="C71" s="7" t="s">
        <v>22</v>
      </c>
      <c r="D71" s="8" t="s">
        <v>94</v>
      </c>
      <c r="E71" s="13" t="n">
        <v>95344.92</v>
      </c>
    </row>
    <row r="72" customFormat="false" ht="22.5" hidden="false" customHeight="true" outlineLevel="0" collapsed="false">
      <c r="A72" s="5"/>
      <c r="B72" s="6"/>
      <c r="C72" s="7" t="s">
        <v>22</v>
      </c>
      <c r="D72" s="8" t="s">
        <v>95</v>
      </c>
      <c r="E72" s="13" t="n">
        <v>107439.23</v>
      </c>
    </row>
    <row r="73" customFormat="false" ht="25.5" hidden="false" customHeight="false" outlineLevel="0" collapsed="false">
      <c r="A73" s="5"/>
      <c r="B73" s="6"/>
      <c r="C73" s="7" t="s">
        <v>20</v>
      </c>
      <c r="D73" s="8" t="s">
        <v>96</v>
      </c>
      <c r="E73" s="13" t="n">
        <v>52689.73</v>
      </c>
    </row>
    <row r="74" customFormat="false" ht="15" hidden="false" customHeight="false" outlineLevel="0" collapsed="false">
      <c r="A74" s="5"/>
      <c r="B74" s="6"/>
      <c r="C74" s="7" t="s">
        <v>27</v>
      </c>
      <c r="D74" s="8" t="s">
        <v>97</v>
      </c>
      <c r="E74" s="13" t="n">
        <v>41800.11</v>
      </c>
    </row>
    <row r="75" customFormat="false" ht="21.6" hidden="false" customHeight="true" outlineLevel="0" collapsed="false">
      <c r="A75" s="5"/>
      <c r="B75" s="6"/>
      <c r="C75" s="7" t="s">
        <v>27</v>
      </c>
      <c r="D75" s="8" t="s">
        <v>98</v>
      </c>
      <c r="E75" s="13" t="n">
        <v>28568.22</v>
      </c>
    </row>
    <row r="76" customFormat="false" ht="15" hidden="true" customHeight="true" outlineLevel="0" collapsed="false">
      <c r="A76" s="5" t="n">
        <v>10</v>
      </c>
      <c r="B76" s="6" t="s">
        <v>99</v>
      </c>
      <c r="C76" s="7"/>
      <c r="D76" s="8"/>
      <c r="E76" s="12"/>
    </row>
    <row r="77" customFormat="false" ht="25.5" hidden="false" customHeight="false" outlineLevel="0" collapsed="false">
      <c r="A77" s="5"/>
      <c r="B77" s="6"/>
      <c r="C77" s="7" t="s">
        <v>20</v>
      </c>
      <c r="D77" s="8" t="s">
        <v>100</v>
      </c>
      <c r="E77" s="13" t="n">
        <v>75839.66</v>
      </c>
    </row>
    <row r="78" customFormat="false" ht="15" hidden="false" customHeight="false" outlineLevel="0" collapsed="false">
      <c r="A78" s="5"/>
      <c r="B78" s="6"/>
      <c r="C78" s="7" t="s">
        <v>22</v>
      </c>
      <c r="D78" s="8" t="s">
        <v>101</v>
      </c>
      <c r="E78" s="13" t="n">
        <v>129930.25</v>
      </c>
    </row>
    <row r="79" customFormat="false" ht="15" hidden="false" customHeight="false" outlineLevel="0" collapsed="false">
      <c r="A79" s="5"/>
      <c r="B79" s="6"/>
      <c r="C79" s="7" t="s">
        <v>27</v>
      </c>
      <c r="D79" s="8" t="s">
        <v>102</v>
      </c>
      <c r="E79" s="13" t="n">
        <v>57095.98</v>
      </c>
    </row>
    <row r="80" customFormat="false" ht="23.25" hidden="false" customHeight="true" outlineLevel="0" collapsed="false">
      <c r="A80" s="5"/>
      <c r="B80" s="6"/>
      <c r="C80" s="7" t="s">
        <v>22</v>
      </c>
      <c r="D80" s="8" t="s">
        <v>103</v>
      </c>
      <c r="E80" s="13" t="n">
        <v>29617.89</v>
      </c>
    </row>
    <row r="81" customFormat="false" ht="23.25" hidden="false" customHeight="true" outlineLevel="0" collapsed="false">
      <c r="A81" s="5"/>
      <c r="B81" s="6"/>
      <c r="C81" s="7" t="s">
        <v>22</v>
      </c>
      <c r="D81" s="8" t="s">
        <v>104</v>
      </c>
      <c r="E81" s="13" t="n">
        <v>104592.63</v>
      </c>
    </row>
    <row r="82" customFormat="false" ht="23.25" hidden="false" customHeight="true" outlineLevel="0" collapsed="false">
      <c r="A82" s="5"/>
      <c r="B82" s="6"/>
      <c r="C82" s="7" t="s">
        <v>22</v>
      </c>
      <c r="D82" s="8" t="s">
        <v>105</v>
      </c>
      <c r="E82" s="13" t="n">
        <v>48533.24</v>
      </c>
    </row>
    <row r="83" customFormat="false" ht="26.25" hidden="false" customHeight="true" outlineLevel="0" collapsed="false">
      <c r="A83" s="5" t="n">
        <v>11</v>
      </c>
      <c r="B83" s="6" t="s">
        <v>106</v>
      </c>
      <c r="C83" s="7" t="s">
        <v>6</v>
      </c>
      <c r="D83" s="8" t="s">
        <v>107</v>
      </c>
      <c r="E83" s="12" t="n">
        <v>155042.86</v>
      </c>
    </row>
    <row r="84" customFormat="false" ht="25.5" hidden="false" customHeight="false" outlineLevel="0" collapsed="false">
      <c r="A84" s="5"/>
      <c r="B84" s="6"/>
      <c r="C84" s="7" t="s">
        <v>20</v>
      </c>
      <c r="D84" s="8" t="s">
        <v>108</v>
      </c>
      <c r="E84" s="13" t="n">
        <v>108825.92</v>
      </c>
    </row>
    <row r="85" customFormat="false" ht="15" hidden="false" customHeight="false" outlineLevel="0" collapsed="false">
      <c r="A85" s="5"/>
      <c r="B85" s="6"/>
      <c r="C85" s="7" t="s">
        <v>22</v>
      </c>
      <c r="D85" s="8" t="s">
        <v>109</v>
      </c>
      <c r="E85" s="13" t="n">
        <v>101721.98</v>
      </c>
    </row>
    <row r="86" customFormat="false" ht="15" hidden="false" customHeight="false" outlineLevel="0" collapsed="false">
      <c r="A86" s="5"/>
      <c r="B86" s="6"/>
      <c r="C86" s="7" t="s">
        <v>22</v>
      </c>
      <c r="D86" s="8" t="s">
        <v>110</v>
      </c>
      <c r="E86" s="13" t="n">
        <v>115986.92</v>
      </c>
    </row>
    <row r="87" customFormat="false" ht="15" hidden="false" customHeight="false" outlineLevel="0" collapsed="false">
      <c r="A87" s="5"/>
      <c r="B87" s="6"/>
      <c r="C87" s="17" t="s">
        <v>22</v>
      </c>
      <c r="D87" s="18" t="s">
        <v>111</v>
      </c>
      <c r="E87" s="11" t="n">
        <v>102520.64</v>
      </c>
    </row>
    <row r="88" customFormat="false" ht="25.5" hidden="false" customHeight="false" outlineLevel="0" collapsed="false">
      <c r="A88" s="5"/>
      <c r="B88" s="6"/>
      <c r="C88" s="7" t="s">
        <v>20</v>
      </c>
      <c r="D88" s="18" t="s">
        <v>112</v>
      </c>
      <c r="E88" s="11" t="n">
        <v>56326.64</v>
      </c>
    </row>
    <row r="89" customFormat="false" ht="33" hidden="false" customHeight="true" outlineLevel="0" collapsed="false">
      <c r="A89" s="5"/>
      <c r="B89" s="6"/>
      <c r="C89" s="7" t="s">
        <v>22</v>
      </c>
      <c r="D89" s="18" t="s">
        <v>113</v>
      </c>
      <c r="E89" s="11" t="n">
        <v>74814.16</v>
      </c>
    </row>
    <row r="90" customFormat="false" ht="15" hidden="false" customHeight="false" outlineLevel="0" collapsed="false">
      <c r="A90" s="5"/>
      <c r="B90" s="6"/>
      <c r="C90" s="7" t="s">
        <v>22</v>
      </c>
      <c r="D90" s="8" t="s">
        <v>114</v>
      </c>
      <c r="E90" s="13" t="n">
        <v>62172.08</v>
      </c>
    </row>
    <row r="91" customFormat="false" ht="15" hidden="false" customHeight="false" outlineLevel="0" collapsed="false">
      <c r="A91" s="5"/>
      <c r="B91" s="6"/>
      <c r="C91" s="7" t="s">
        <v>22</v>
      </c>
      <c r="D91" s="8" t="s">
        <v>115</v>
      </c>
      <c r="E91" s="13" t="n">
        <v>95438.85</v>
      </c>
    </row>
    <row r="92" customFormat="false" ht="20.25" hidden="false" customHeight="true" outlineLevel="0" collapsed="false">
      <c r="A92" s="5"/>
      <c r="B92" s="6"/>
      <c r="C92" s="7" t="s">
        <v>22</v>
      </c>
      <c r="D92" s="8" t="s">
        <v>116</v>
      </c>
      <c r="E92" s="13" t="n">
        <v>48209.04</v>
      </c>
    </row>
    <row r="93" customFormat="false" ht="26.25" hidden="false" customHeight="true" outlineLevel="0" collapsed="false">
      <c r="A93" s="14" t="n">
        <v>12</v>
      </c>
      <c r="B93" s="6" t="s">
        <v>117</v>
      </c>
      <c r="C93" s="17" t="s">
        <v>6</v>
      </c>
      <c r="D93" s="18" t="s">
        <v>118</v>
      </c>
      <c r="E93" s="9" t="n">
        <v>89500.19</v>
      </c>
    </row>
    <row r="94" customFormat="false" ht="39" hidden="false" customHeight="true" outlineLevel="0" collapsed="false">
      <c r="A94" s="14"/>
      <c r="B94" s="6"/>
      <c r="C94" s="17" t="s">
        <v>20</v>
      </c>
      <c r="D94" s="18" t="s">
        <v>119</v>
      </c>
      <c r="E94" s="11" t="n">
        <v>57329.7</v>
      </c>
    </row>
    <row r="95" customFormat="false" ht="15" hidden="false" customHeight="false" outlineLevel="0" collapsed="false">
      <c r="A95" s="14"/>
      <c r="B95" s="6"/>
      <c r="C95" s="17" t="s">
        <v>22</v>
      </c>
      <c r="D95" s="18" t="s">
        <v>120</v>
      </c>
      <c r="E95" s="11" t="n">
        <v>76785.12</v>
      </c>
    </row>
    <row r="96" customFormat="false" ht="15" hidden="false" customHeight="false" outlineLevel="0" collapsed="false">
      <c r="A96" s="14"/>
      <c r="B96" s="6"/>
      <c r="C96" s="17" t="s">
        <v>27</v>
      </c>
      <c r="D96" s="18" t="s">
        <v>121</v>
      </c>
      <c r="E96" s="11" t="n">
        <v>46903.43</v>
      </c>
    </row>
    <row r="97" customFormat="false" ht="25.5" hidden="false" customHeight="true" outlineLevel="0" collapsed="false">
      <c r="A97" s="5" t="n">
        <v>13</v>
      </c>
      <c r="B97" s="6" t="s">
        <v>122</v>
      </c>
      <c r="C97" s="7" t="s">
        <v>6</v>
      </c>
      <c r="D97" s="8" t="s">
        <v>123</v>
      </c>
      <c r="E97" s="12" t="n">
        <v>183426.22</v>
      </c>
    </row>
    <row r="98" customFormat="false" ht="25.5" hidden="false" customHeight="false" outlineLevel="0" collapsed="false">
      <c r="A98" s="5"/>
      <c r="B98" s="6"/>
      <c r="C98" s="7" t="s">
        <v>20</v>
      </c>
      <c r="D98" s="8" t="s">
        <v>124</v>
      </c>
      <c r="E98" s="13" t="n">
        <v>112157.05</v>
      </c>
    </row>
    <row r="99" customFormat="false" ht="15" hidden="false" customHeight="false" outlineLevel="0" collapsed="false">
      <c r="A99" s="5"/>
      <c r="B99" s="6"/>
      <c r="C99" s="7" t="s">
        <v>22</v>
      </c>
      <c r="D99" s="8" t="s">
        <v>125</v>
      </c>
      <c r="E99" s="13" t="n">
        <v>118405.99</v>
      </c>
    </row>
    <row r="100" customFormat="false" ht="15" hidden="false" customHeight="false" outlineLevel="0" collapsed="false">
      <c r="A100" s="5"/>
      <c r="B100" s="6"/>
      <c r="C100" s="7" t="s">
        <v>22</v>
      </c>
      <c r="D100" s="8" t="s">
        <v>126</v>
      </c>
      <c r="E100" s="13" t="n">
        <v>106403.86</v>
      </c>
    </row>
    <row r="101" customFormat="false" ht="21" hidden="false" customHeight="true" outlineLevel="0" collapsed="false">
      <c r="A101" s="5"/>
      <c r="B101" s="6"/>
      <c r="C101" s="7" t="s">
        <v>27</v>
      </c>
      <c r="D101" s="8" t="s">
        <v>127</v>
      </c>
      <c r="E101" s="13" t="n">
        <v>79100.66</v>
      </c>
    </row>
    <row r="102" customFormat="false" ht="33" hidden="false" customHeight="true" outlineLevel="0" collapsed="false">
      <c r="A102" s="5"/>
      <c r="B102" s="6"/>
      <c r="C102" s="7" t="s">
        <v>22</v>
      </c>
      <c r="D102" s="8" t="s">
        <v>128</v>
      </c>
      <c r="E102" s="13" t="n">
        <v>154198.3</v>
      </c>
    </row>
    <row r="103" customFormat="false" ht="27.75" hidden="false" customHeight="true" outlineLevel="0" collapsed="false">
      <c r="A103" s="5"/>
      <c r="B103" s="6"/>
      <c r="C103" s="7" t="s">
        <v>86</v>
      </c>
      <c r="D103" s="8" t="s">
        <v>129</v>
      </c>
      <c r="E103" s="13" t="n">
        <v>102682.76</v>
      </c>
    </row>
    <row r="104" customFormat="false" ht="15" hidden="false" customHeight="false" outlineLevel="0" collapsed="false">
      <c r="A104" s="5"/>
      <c r="B104" s="6"/>
      <c r="C104" s="7" t="s">
        <v>22</v>
      </c>
      <c r="D104" s="8" t="s">
        <v>130</v>
      </c>
      <c r="E104" s="13" t="n">
        <v>102176.16</v>
      </c>
    </row>
    <row r="105" customFormat="false" ht="26.25" hidden="false" customHeight="true" outlineLevel="0" collapsed="false">
      <c r="A105" s="5" t="n">
        <v>14</v>
      </c>
      <c r="B105" s="6" t="s">
        <v>131</v>
      </c>
      <c r="C105" s="7" t="s">
        <v>6</v>
      </c>
      <c r="D105" s="8" t="s">
        <v>132</v>
      </c>
      <c r="E105" s="12" t="n">
        <v>110095.01</v>
      </c>
    </row>
    <row r="106" customFormat="false" ht="25.5" hidden="false" customHeight="false" outlineLevel="0" collapsed="false">
      <c r="A106" s="5"/>
      <c r="B106" s="6"/>
      <c r="C106" s="7" t="s">
        <v>20</v>
      </c>
      <c r="D106" s="8" t="s">
        <v>133</v>
      </c>
      <c r="E106" s="13" t="n">
        <v>56340.19</v>
      </c>
    </row>
    <row r="107" customFormat="false" ht="15" hidden="false" customHeight="false" outlineLevel="0" collapsed="false">
      <c r="A107" s="5"/>
      <c r="B107" s="6"/>
      <c r="C107" s="7" t="s">
        <v>22</v>
      </c>
      <c r="D107" s="8" t="s">
        <v>134</v>
      </c>
      <c r="E107" s="13" t="n">
        <v>85240.49</v>
      </c>
    </row>
    <row r="108" customFormat="false" ht="15" hidden="false" customHeight="false" outlineLevel="0" collapsed="false">
      <c r="A108" s="5"/>
      <c r="B108" s="6"/>
      <c r="C108" s="7" t="s">
        <v>22</v>
      </c>
      <c r="D108" s="8" t="s">
        <v>135</v>
      </c>
      <c r="E108" s="13" t="n">
        <v>90752.25</v>
      </c>
    </row>
    <row r="109" customFormat="false" ht="15" hidden="false" customHeight="false" outlineLevel="0" collapsed="false">
      <c r="A109" s="5"/>
      <c r="B109" s="6"/>
      <c r="C109" s="7" t="s">
        <v>27</v>
      </c>
      <c r="D109" s="8" t="s">
        <v>136</v>
      </c>
      <c r="E109" s="13" t="n">
        <v>55541.13</v>
      </c>
    </row>
    <row r="110" customFormat="false" ht="25.5" hidden="false" customHeight="false" outlineLevel="0" collapsed="false">
      <c r="A110" s="5"/>
      <c r="B110" s="6"/>
      <c r="C110" s="7" t="s">
        <v>20</v>
      </c>
      <c r="D110" s="8" t="s">
        <v>137</v>
      </c>
      <c r="E110" s="13" t="n">
        <v>56329.9</v>
      </c>
    </row>
    <row r="111" customFormat="false" ht="24" hidden="false" customHeight="true" outlineLevel="0" collapsed="false">
      <c r="A111" s="5"/>
      <c r="B111" s="6"/>
      <c r="C111" s="7" t="s">
        <v>22</v>
      </c>
      <c r="D111" s="8" t="s">
        <v>138</v>
      </c>
      <c r="E111" s="13" t="n">
        <v>70310.56</v>
      </c>
    </row>
    <row r="112" customFormat="false" ht="26.25" hidden="false" customHeight="true" outlineLevel="0" collapsed="false">
      <c r="A112" s="14" t="n">
        <v>15</v>
      </c>
      <c r="B112" s="15" t="s">
        <v>139</v>
      </c>
      <c r="C112" s="7" t="s">
        <v>6</v>
      </c>
      <c r="D112" s="8" t="s">
        <v>140</v>
      </c>
      <c r="E112" s="12" t="n">
        <v>134433.58</v>
      </c>
    </row>
    <row r="113" customFormat="false" ht="25.5" hidden="false" customHeight="false" outlineLevel="0" collapsed="false">
      <c r="A113" s="14"/>
      <c r="B113" s="15"/>
      <c r="C113" s="7" t="s">
        <v>20</v>
      </c>
      <c r="D113" s="19" t="s">
        <v>141</v>
      </c>
      <c r="E113" s="13" t="n">
        <v>59000</v>
      </c>
    </row>
    <row r="114" customFormat="false" ht="15" hidden="false" customHeight="false" outlineLevel="0" collapsed="false">
      <c r="A114" s="14"/>
      <c r="B114" s="15"/>
      <c r="C114" s="7" t="s">
        <v>142</v>
      </c>
      <c r="D114" s="19" t="s">
        <v>143</v>
      </c>
      <c r="E114" s="13" t="n">
        <v>60100.02</v>
      </c>
    </row>
    <row r="115" customFormat="false" ht="15" hidden="false" customHeight="false" outlineLevel="0" collapsed="false">
      <c r="A115" s="14"/>
      <c r="B115" s="15"/>
      <c r="C115" s="7" t="s">
        <v>22</v>
      </c>
      <c r="D115" s="19" t="s">
        <v>144</v>
      </c>
      <c r="E115" s="13" t="n">
        <v>140240.5</v>
      </c>
    </row>
    <row r="116" customFormat="false" ht="20.25" hidden="false" customHeight="true" outlineLevel="0" collapsed="false">
      <c r="A116" s="14"/>
      <c r="B116" s="15"/>
      <c r="C116" s="7" t="s">
        <v>22</v>
      </c>
      <c r="D116" s="19" t="s">
        <v>145</v>
      </c>
      <c r="E116" s="13" t="n">
        <v>95786.27</v>
      </c>
    </row>
    <row r="117" customFormat="false" ht="15" hidden="false" customHeight="false" outlineLevel="0" collapsed="false">
      <c r="A117" s="14"/>
      <c r="B117" s="15"/>
      <c r="C117" s="7" t="s">
        <v>22</v>
      </c>
      <c r="D117" s="19" t="s">
        <v>146</v>
      </c>
      <c r="E117" s="13" t="n">
        <v>85622.39</v>
      </c>
    </row>
    <row r="118" customFormat="false" ht="15" hidden="false" customHeight="false" outlineLevel="0" collapsed="false">
      <c r="A118" s="14"/>
      <c r="B118" s="15"/>
      <c r="C118" s="7" t="s">
        <v>31</v>
      </c>
      <c r="D118" s="19" t="s">
        <v>147</v>
      </c>
      <c r="E118" s="13" t="n">
        <v>73775.78</v>
      </c>
    </row>
    <row r="119" customFormat="false" ht="25.5" hidden="false" customHeight="true" outlineLevel="0" collapsed="false">
      <c r="A119" s="20" t="n">
        <v>16</v>
      </c>
      <c r="B119" s="6" t="s">
        <v>148</v>
      </c>
      <c r="C119" s="7" t="s">
        <v>6</v>
      </c>
      <c r="D119" s="8" t="s">
        <v>149</v>
      </c>
      <c r="E119" s="12" t="n">
        <v>150070.92</v>
      </c>
    </row>
    <row r="120" customFormat="false" ht="20.25" hidden="false" customHeight="true" outlineLevel="0" collapsed="false">
      <c r="A120" s="20"/>
      <c r="B120" s="6"/>
      <c r="C120" s="7" t="s">
        <v>20</v>
      </c>
      <c r="D120" s="8" t="s">
        <v>150</v>
      </c>
      <c r="E120" s="13" t="n">
        <v>75158.2</v>
      </c>
    </row>
    <row r="121" customFormat="false" ht="15" hidden="false" customHeight="false" outlineLevel="0" collapsed="false">
      <c r="A121" s="20"/>
      <c r="B121" s="6"/>
      <c r="C121" s="7" t="s">
        <v>22</v>
      </c>
      <c r="D121" s="8" t="s">
        <v>151</v>
      </c>
      <c r="E121" s="13" t="n">
        <v>88318.42</v>
      </c>
    </row>
    <row r="122" customFormat="false" ht="15" hidden="false" customHeight="false" outlineLevel="0" collapsed="false">
      <c r="A122" s="20"/>
      <c r="B122" s="6"/>
      <c r="C122" s="7" t="s">
        <v>22</v>
      </c>
      <c r="D122" s="8" t="s">
        <v>152</v>
      </c>
      <c r="E122" s="13" t="n">
        <v>96002.75</v>
      </c>
    </row>
    <row r="123" customFormat="false" ht="15" hidden="false" customHeight="false" outlineLevel="0" collapsed="false">
      <c r="A123" s="20"/>
      <c r="B123" s="6"/>
      <c r="C123" s="7" t="s">
        <v>22</v>
      </c>
      <c r="D123" s="8" t="s">
        <v>153</v>
      </c>
      <c r="E123" s="13" t="n">
        <v>106840.5</v>
      </c>
    </row>
    <row r="124" customFormat="false" ht="15" hidden="false" customHeight="false" outlineLevel="0" collapsed="false">
      <c r="A124" s="20"/>
      <c r="B124" s="6"/>
      <c r="C124" s="7" t="s">
        <v>22</v>
      </c>
      <c r="D124" s="8" t="s">
        <v>154</v>
      </c>
      <c r="E124" s="13" t="n">
        <v>64229.5</v>
      </c>
    </row>
    <row r="125" customFormat="false" ht="15" hidden="false" customHeight="false" outlineLevel="0" collapsed="false">
      <c r="A125" s="20"/>
      <c r="B125" s="6"/>
      <c r="C125" s="7" t="s">
        <v>22</v>
      </c>
      <c r="D125" s="8" t="s">
        <v>145</v>
      </c>
      <c r="E125" s="13" t="n">
        <v>35776.32</v>
      </c>
    </row>
    <row r="126" customFormat="false" ht="14.25" hidden="false" customHeight="true" outlineLevel="0" collapsed="false">
      <c r="A126" s="20"/>
      <c r="B126" s="6"/>
      <c r="C126" s="7" t="s">
        <v>27</v>
      </c>
      <c r="D126" s="8" t="s">
        <v>155</v>
      </c>
      <c r="E126" s="13" t="n">
        <v>63604.17</v>
      </c>
    </row>
    <row r="127" customFormat="false" ht="26.25" hidden="false" customHeight="true" outlineLevel="0" collapsed="false">
      <c r="A127" s="5" t="n">
        <v>17</v>
      </c>
      <c r="B127" s="6" t="s">
        <v>156</v>
      </c>
      <c r="C127" s="7" t="s">
        <v>6</v>
      </c>
      <c r="D127" s="8" t="s">
        <v>157</v>
      </c>
      <c r="E127" s="12" t="n">
        <v>172448.66</v>
      </c>
    </row>
    <row r="128" customFormat="false" ht="25.5" hidden="false" customHeight="false" outlineLevel="0" collapsed="false">
      <c r="A128" s="5"/>
      <c r="B128" s="6"/>
      <c r="C128" s="7" t="s">
        <v>20</v>
      </c>
      <c r="D128" s="8" t="s">
        <v>158</v>
      </c>
      <c r="E128" s="13" t="n">
        <v>64845.71</v>
      </c>
    </row>
    <row r="129" customFormat="false" ht="25.5" hidden="false" customHeight="false" outlineLevel="0" collapsed="false">
      <c r="A129" s="5"/>
      <c r="B129" s="6"/>
      <c r="C129" s="7" t="s">
        <v>20</v>
      </c>
      <c r="D129" s="8" t="s">
        <v>159</v>
      </c>
      <c r="E129" s="13" t="n">
        <v>58408.95</v>
      </c>
    </row>
    <row r="130" customFormat="false" ht="33" hidden="false" customHeight="true" outlineLevel="0" collapsed="false">
      <c r="A130" s="5"/>
      <c r="B130" s="6"/>
      <c r="C130" s="7" t="s">
        <v>86</v>
      </c>
      <c r="D130" s="8" t="s">
        <v>160</v>
      </c>
      <c r="E130" s="13" t="n">
        <v>91653.39</v>
      </c>
    </row>
    <row r="131" customFormat="false" ht="27.75" hidden="false" customHeight="true" outlineLevel="0" collapsed="false">
      <c r="A131" s="5"/>
      <c r="B131" s="6"/>
      <c r="C131" s="7" t="s">
        <v>86</v>
      </c>
      <c r="D131" s="8" t="s">
        <v>161</v>
      </c>
      <c r="E131" s="13" t="n">
        <v>100031.37</v>
      </c>
    </row>
    <row r="132" customFormat="false" ht="27.75" hidden="false" customHeight="true" outlineLevel="0" collapsed="false">
      <c r="A132" s="5"/>
      <c r="B132" s="6"/>
      <c r="C132" s="7" t="s">
        <v>22</v>
      </c>
      <c r="D132" s="8" t="s">
        <v>162</v>
      </c>
      <c r="E132" s="13" t="n">
        <v>84006.97</v>
      </c>
    </row>
    <row r="133" customFormat="false" ht="27.75" hidden="false" customHeight="true" outlineLevel="0" collapsed="false">
      <c r="A133" s="5"/>
      <c r="B133" s="6"/>
      <c r="C133" s="7" t="s">
        <v>22</v>
      </c>
      <c r="D133" s="8" t="s">
        <v>163</v>
      </c>
      <c r="E133" s="13" t="n">
        <v>105292.32</v>
      </c>
    </row>
    <row r="134" customFormat="false" ht="27.75" hidden="false" customHeight="true" outlineLevel="0" collapsed="false">
      <c r="A134" s="5"/>
      <c r="B134" s="6"/>
      <c r="C134" s="7" t="s">
        <v>22</v>
      </c>
      <c r="D134" s="8" t="s">
        <v>164</v>
      </c>
      <c r="E134" s="13" t="n">
        <v>71450.67</v>
      </c>
    </row>
    <row r="135" customFormat="false" ht="15" hidden="false" customHeight="false" outlineLevel="0" collapsed="false">
      <c r="A135" s="5"/>
      <c r="B135" s="6"/>
      <c r="C135" s="7" t="s">
        <v>22</v>
      </c>
      <c r="D135" s="8" t="s">
        <v>165</v>
      </c>
      <c r="E135" s="13" t="n">
        <v>96638.88</v>
      </c>
    </row>
    <row r="136" customFormat="false" ht="33" hidden="false" customHeight="true" outlineLevel="0" collapsed="false">
      <c r="A136" s="5"/>
      <c r="B136" s="6"/>
      <c r="C136" s="7" t="s">
        <v>22</v>
      </c>
      <c r="D136" s="8" t="s">
        <v>166</v>
      </c>
      <c r="E136" s="13" t="n">
        <v>80431.03</v>
      </c>
    </row>
    <row r="137" customFormat="false" ht="22.5" hidden="false" customHeight="true" outlineLevel="0" collapsed="false">
      <c r="A137" s="5"/>
      <c r="B137" s="6"/>
      <c r="C137" s="7" t="s">
        <v>22</v>
      </c>
      <c r="D137" s="8" t="s">
        <v>167</v>
      </c>
      <c r="E137" s="13" t="n">
        <v>135889</v>
      </c>
    </row>
    <row r="138" customFormat="false" ht="26.25" hidden="false" customHeight="true" outlineLevel="0" collapsed="false">
      <c r="A138" s="5" t="n">
        <v>18</v>
      </c>
      <c r="B138" s="6" t="s">
        <v>168</v>
      </c>
      <c r="C138" s="7" t="s">
        <v>6</v>
      </c>
      <c r="D138" s="8" t="s">
        <v>169</v>
      </c>
      <c r="E138" s="12" t="n">
        <v>124665.72</v>
      </c>
    </row>
    <row r="139" customFormat="false" ht="25.5" hidden="false" customHeight="false" outlineLevel="0" collapsed="false">
      <c r="A139" s="5"/>
      <c r="B139" s="6"/>
      <c r="C139" s="7" t="s">
        <v>20</v>
      </c>
      <c r="D139" s="8" t="s">
        <v>170</v>
      </c>
      <c r="E139" s="13" t="n">
        <v>70179.31</v>
      </c>
    </row>
    <row r="140" customFormat="false" ht="15" hidden="false" customHeight="false" outlineLevel="0" collapsed="false">
      <c r="A140" s="5"/>
      <c r="B140" s="6"/>
      <c r="C140" s="7" t="s">
        <v>22</v>
      </c>
      <c r="D140" s="8" t="s">
        <v>171</v>
      </c>
      <c r="E140" s="13" t="n">
        <v>95948.9</v>
      </c>
    </row>
    <row r="141" customFormat="false" ht="15" hidden="false" customHeight="false" outlineLevel="0" collapsed="false">
      <c r="A141" s="5"/>
      <c r="B141" s="6"/>
      <c r="C141" s="7" t="s">
        <v>22</v>
      </c>
      <c r="D141" s="8" t="s">
        <v>172</v>
      </c>
      <c r="E141" s="13" t="n">
        <v>103859.73</v>
      </c>
    </row>
    <row r="142" customFormat="false" ht="29.25" hidden="false" customHeight="true" outlineLevel="0" collapsed="false">
      <c r="A142" s="5"/>
      <c r="B142" s="6"/>
      <c r="C142" s="7" t="s">
        <v>27</v>
      </c>
      <c r="D142" s="8" t="s">
        <v>173</v>
      </c>
      <c r="E142" s="13" t="n">
        <v>73888.73</v>
      </c>
    </row>
    <row r="143" customFormat="false" ht="15" hidden="false" customHeight="false" outlineLevel="0" collapsed="false">
      <c r="A143" s="5"/>
      <c r="B143" s="6"/>
      <c r="C143" s="7" t="s">
        <v>22</v>
      </c>
      <c r="D143" s="8" t="s">
        <v>174</v>
      </c>
      <c r="E143" s="13" t="n">
        <v>66001.32</v>
      </c>
    </row>
    <row r="144" customFormat="false" ht="29.25" hidden="false" customHeight="true" outlineLevel="0" collapsed="false">
      <c r="A144" s="5"/>
      <c r="B144" s="6"/>
      <c r="C144" s="7" t="s">
        <v>22</v>
      </c>
      <c r="D144" s="8" t="s">
        <v>175</v>
      </c>
      <c r="E144" s="13" t="n">
        <v>93397.19</v>
      </c>
    </row>
    <row r="145" customFormat="false" ht="30.75" hidden="false" customHeight="true" outlineLevel="0" collapsed="false">
      <c r="A145" s="5" t="n">
        <v>20</v>
      </c>
      <c r="B145" s="6" t="s">
        <v>176</v>
      </c>
      <c r="C145" s="7" t="s">
        <v>6</v>
      </c>
      <c r="D145" s="8" t="s">
        <v>177</v>
      </c>
      <c r="E145" s="12" t="n">
        <v>174985.16</v>
      </c>
    </row>
    <row r="146" customFormat="false" ht="25.5" hidden="false" customHeight="false" outlineLevel="0" collapsed="false">
      <c r="A146" s="5"/>
      <c r="B146" s="6"/>
      <c r="C146" s="7" t="s">
        <v>20</v>
      </c>
      <c r="D146" s="8" t="s">
        <v>178</v>
      </c>
      <c r="E146" s="13" t="n">
        <v>74811.87</v>
      </c>
    </row>
    <row r="147" customFormat="false" ht="15" hidden="false" customHeight="false" outlineLevel="0" collapsed="false">
      <c r="A147" s="5"/>
      <c r="B147" s="6"/>
      <c r="C147" s="7" t="s">
        <v>22</v>
      </c>
      <c r="D147" s="8" t="s">
        <v>179</v>
      </c>
      <c r="E147" s="13" t="n">
        <v>121933.3</v>
      </c>
    </row>
    <row r="148" customFormat="false" ht="21.75" hidden="false" customHeight="true" outlineLevel="0" collapsed="false">
      <c r="A148" s="5"/>
      <c r="B148" s="6"/>
      <c r="C148" s="7" t="s">
        <v>22</v>
      </c>
      <c r="D148" s="8" t="s">
        <v>180</v>
      </c>
      <c r="E148" s="13" t="n">
        <v>101122.29</v>
      </c>
    </row>
    <row r="149" customFormat="false" ht="30" hidden="false" customHeight="true" outlineLevel="0" collapsed="false">
      <c r="A149" s="5"/>
      <c r="B149" s="6"/>
      <c r="C149" s="7" t="s">
        <v>27</v>
      </c>
      <c r="D149" s="8" t="s">
        <v>181</v>
      </c>
      <c r="E149" s="13" t="n">
        <v>59101.25</v>
      </c>
    </row>
    <row r="150" customFormat="false" ht="15" hidden="false" customHeight="false" outlineLevel="0" collapsed="false">
      <c r="A150" s="5"/>
      <c r="B150" s="6"/>
      <c r="C150" s="7" t="s">
        <v>22</v>
      </c>
      <c r="D150" s="8" t="s">
        <v>182</v>
      </c>
      <c r="E150" s="13" t="n">
        <v>102973.65</v>
      </c>
    </row>
    <row r="151" customFormat="false" ht="15" hidden="false" customHeight="false" outlineLevel="0" collapsed="false">
      <c r="A151" s="5"/>
      <c r="B151" s="6"/>
      <c r="C151" s="7" t="s">
        <v>22</v>
      </c>
      <c r="D151" s="8" t="s">
        <v>183</v>
      </c>
      <c r="E151" s="13" t="n">
        <v>87267.67</v>
      </c>
    </row>
    <row r="152" customFormat="false" ht="20.25" hidden="false" customHeight="true" outlineLevel="0" collapsed="false">
      <c r="A152" s="5"/>
      <c r="B152" s="6"/>
      <c r="C152" s="7" t="s">
        <v>22</v>
      </c>
      <c r="D152" s="8" t="s">
        <v>184</v>
      </c>
      <c r="E152" s="13" t="n">
        <v>101443.72</v>
      </c>
    </row>
    <row r="153" customFormat="false" ht="26.25" hidden="false" customHeight="true" outlineLevel="0" collapsed="false">
      <c r="A153" s="14" t="n">
        <v>21</v>
      </c>
      <c r="B153" s="6" t="s">
        <v>185</v>
      </c>
      <c r="C153" s="7" t="s">
        <v>6</v>
      </c>
      <c r="D153" s="8" t="s">
        <v>186</v>
      </c>
      <c r="E153" s="12" t="n">
        <v>157639.92</v>
      </c>
    </row>
    <row r="154" customFormat="false" ht="25.5" hidden="false" customHeight="false" outlineLevel="0" collapsed="false">
      <c r="A154" s="14"/>
      <c r="B154" s="6"/>
      <c r="C154" s="7" t="s">
        <v>20</v>
      </c>
      <c r="D154" s="8" t="s">
        <v>187</v>
      </c>
      <c r="E154" s="13" t="n">
        <v>76080.75</v>
      </c>
    </row>
    <row r="155" customFormat="false" ht="15" hidden="false" customHeight="false" outlineLevel="0" collapsed="false">
      <c r="A155" s="14"/>
      <c r="B155" s="6"/>
      <c r="C155" s="7" t="s">
        <v>22</v>
      </c>
      <c r="D155" s="8" t="s">
        <v>188</v>
      </c>
      <c r="E155" s="13" t="n">
        <v>81238.95</v>
      </c>
    </row>
    <row r="156" customFormat="false" ht="26.25" hidden="false" customHeight="false" outlineLevel="0" collapsed="false">
      <c r="A156" s="14"/>
      <c r="B156" s="6"/>
      <c r="C156" s="7" t="s">
        <v>27</v>
      </c>
      <c r="D156" s="8" t="s">
        <v>189</v>
      </c>
      <c r="E156" s="13" t="n">
        <v>60706.41</v>
      </c>
    </row>
    <row r="157" customFormat="false" ht="25.5" hidden="false" customHeight="false" outlineLevel="0" collapsed="false">
      <c r="A157" s="14"/>
      <c r="B157" s="6"/>
      <c r="C157" s="7" t="s">
        <v>190</v>
      </c>
      <c r="D157" s="8" t="s">
        <v>191</v>
      </c>
      <c r="E157" s="13" t="n">
        <v>89063.9</v>
      </c>
    </row>
    <row r="158" customFormat="false" ht="25.5" hidden="false" customHeight="false" outlineLevel="0" collapsed="false">
      <c r="A158" s="14"/>
      <c r="B158" s="6"/>
      <c r="C158" s="7" t="s">
        <v>190</v>
      </c>
      <c r="D158" s="8" t="s">
        <v>192</v>
      </c>
      <c r="E158" s="13" t="n">
        <v>80495.32</v>
      </c>
    </row>
    <row r="159" customFormat="false" ht="15" hidden="false" customHeight="false" outlineLevel="0" collapsed="false">
      <c r="A159" s="14"/>
      <c r="B159" s="6"/>
      <c r="C159" s="7" t="s">
        <v>22</v>
      </c>
      <c r="D159" s="8" t="s">
        <v>193</v>
      </c>
      <c r="E159" s="13" t="n">
        <v>92639.08</v>
      </c>
    </row>
    <row r="160" customFormat="false" ht="15" hidden="false" customHeight="false" outlineLevel="0" collapsed="false">
      <c r="A160" s="14"/>
      <c r="B160" s="6"/>
      <c r="C160" s="7" t="s">
        <v>22</v>
      </c>
      <c r="D160" s="8" t="s">
        <v>194</v>
      </c>
      <c r="E160" s="13" t="n">
        <v>61429.54</v>
      </c>
    </row>
    <row r="161" customFormat="false" ht="30.75" hidden="false" customHeight="true" outlineLevel="0" collapsed="false">
      <c r="A161" s="14"/>
      <c r="B161" s="6"/>
      <c r="C161" s="7" t="s">
        <v>22</v>
      </c>
      <c r="D161" s="8" t="s">
        <v>195</v>
      </c>
      <c r="E161" s="13" t="n">
        <v>79002.77</v>
      </c>
    </row>
    <row r="162" customFormat="false" ht="15" hidden="false" customHeight="false" outlineLevel="0" collapsed="false">
      <c r="A162" s="14"/>
      <c r="B162" s="6"/>
      <c r="C162" s="7" t="s">
        <v>22</v>
      </c>
      <c r="D162" s="8" t="s">
        <v>196</v>
      </c>
      <c r="E162" s="13" t="n">
        <v>102949.54</v>
      </c>
    </row>
    <row r="163" customFormat="false" ht="25.5" hidden="false" customHeight="false" outlineLevel="0" collapsed="false">
      <c r="A163" s="14"/>
      <c r="B163" s="6"/>
      <c r="C163" s="7" t="s">
        <v>197</v>
      </c>
      <c r="D163" s="8" t="s">
        <v>198</v>
      </c>
      <c r="E163" s="13" t="n">
        <v>45520</v>
      </c>
    </row>
    <row r="164" customFormat="false" ht="15" hidden="false" customHeight="false" outlineLevel="0" collapsed="false">
      <c r="A164" s="14"/>
      <c r="B164" s="6"/>
      <c r="C164" s="7" t="s">
        <v>27</v>
      </c>
      <c r="D164" s="8" t="s">
        <v>199</v>
      </c>
      <c r="E164" s="13" t="n">
        <v>47016.77</v>
      </c>
    </row>
    <row r="165" customFormat="false" ht="26.25" hidden="false" customHeight="true" outlineLevel="0" collapsed="false">
      <c r="A165" s="5" t="n">
        <v>22</v>
      </c>
      <c r="B165" s="6" t="s">
        <v>200</v>
      </c>
      <c r="C165" s="7" t="s">
        <v>6</v>
      </c>
      <c r="D165" s="8" t="s">
        <v>201</v>
      </c>
      <c r="E165" s="12" t="n">
        <v>147658.32</v>
      </c>
    </row>
    <row r="166" customFormat="false" ht="25.5" hidden="false" customHeight="false" outlineLevel="0" collapsed="false">
      <c r="A166" s="5"/>
      <c r="B166" s="6"/>
      <c r="C166" s="7" t="s">
        <v>20</v>
      </c>
      <c r="D166" s="8" t="s">
        <v>202</v>
      </c>
      <c r="E166" s="11" t="n">
        <v>88800.81</v>
      </c>
    </row>
    <row r="167" customFormat="false" ht="15" hidden="false" customHeight="false" outlineLevel="0" collapsed="false">
      <c r="A167" s="5"/>
      <c r="B167" s="6"/>
      <c r="C167" s="7" t="s">
        <v>22</v>
      </c>
      <c r="D167" s="8" t="s">
        <v>203</v>
      </c>
      <c r="E167" s="13" t="n">
        <v>110076.69</v>
      </c>
    </row>
    <row r="168" customFormat="false" ht="36.75" hidden="false" customHeight="true" outlineLevel="0" collapsed="false">
      <c r="A168" s="5"/>
      <c r="B168" s="6"/>
      <c r="C168" s="7" t="s">
        <v>86</v>
      </c>
      <c r="D168" s="8" t="s">
        <v>204</v>
      </c>
      <c r="E168" s="13" t="n">
        <v>86552.55</v>
      </c>
    </row>
    <row r="169" customFormat="false" ht="15" hidden="false" customHeight="false" outlineLevel="0" collapsed="false">
      <c r="A169" s="5"/>
      <c r="B169" s="6"/>
      <c r="C169" s="7" t="s">
        <v>22</v>
      </c>
      <c r="D169" s="8" t="s">
        <v>205</v>
      </c>
      <c r="E169" s="13" t="n">
        <v>92633.37</v>
      </c>
    </row>
    <row r="170" customFormat="false" ht="15" hidden="false" customHeight="false" outlineLevel="0" collapsed="false">
      <c r="A170" s="5"/>
      <c r="B170" s="6"/>
      <c r="C170" s="7" t="s">
        <v>22</v>
      </c>
      <c r="D170" s="8" t="s">
        <v>206</v>
      </c>
      <c r="E170" s="13" t="n">
        <v>115284.42</v>
      </c>
    </row>
    <row r="171" customFormat="false" ht="15" hidden="false" customHeight="false" outlineLevel="0" collapsed="false">
      <c r="A171" s="5"/>
      <c r="B171" s="6"/>
      <c r="C171" s="17" t="s">
        <v>22</v>
      </c>
      <c r="D171" s="18" t="s">
        <v>207</v>
      </c>
      <c r="E171" s="11" t="n">
        <v>97748.64</v>
      </c>
    </row>
    <row r="172" customFormat="false" ht="17.25" hidden="false" customHeight="true" outlineLevel="0" collapsed="false">
      <c r="A172" s="5"/>
      <c r="B172" s="6"/>
      <c r="C172" s="7" t="s">
        <v>22</v>
      </c>
      <c r="D172" s="8" t="s">
        <v>208</v>
      </c>
      <c r="E172" s="13" t="n">
        <v>159475.53</v>
      </c>
    </row>
    <row r="173" customFormat="false" ht="15" hidden="false" customHeight="false" outlineLevel="0" collapsed="false">
      <c r="A173" s="5"/>
      <c r="B173" s="6"/>
      <c r="C173" s="7" t="s">
        <v>8</v>
      </c>
      <c r="D173" s="8" t="s">
        <v>209</v>
      </c>
      <c r="E173" s="13" t="n">
        <v>65842.59</v>
      </c>
    </row>
    <row r="174" customFormat="false" ht="33.75" hidden="false" customHeight="true" outlineLevel="0" collapsed="false">
      <c r="A174" s="5"/>
      <c r="B174" s="6"/>
      <c r="C174" s="7" t="s">
        <v>22</v>
      </c>
      <c r="D174" s="8" t="s">
        <v>210</v>
      </c>
      <c r="E174" s="13" t="n">
        <v>83675.51</v>
      </c>
    </row>
    <row r="175" customFormat="false" ht="26.25" hidden="false" customHeight="true" outlineLevel="0" collapsed="false">
      <c r="A175" s="5" t="n">
        <v>23</v>
      </c>
      <c r="B175" s="6" t="s">
        <v>211</v>
      </c>
      <c r="C175" s="7" t="s">
        <v>6</v>
      </c>
      <c r="D175" s="8" t="s">
        <v>212</v>
      </c>
      <c r="E175" s="12" t="n">
        <v>168874.02</v>
      </c>
    </row>
    <row r="176" customFormat="false" ht="25.5" hidden="false" customHeight="false" outlineLevel="0" collapsed="false">
      <c r="A176" s="5"/>
      <c r="B176" s="6"/>
      <c r="C176" s="7" t="s">
        <v>20</v>
      </c>
      <c r="D176" s="8" t="s">
        <v>213</v>
      </c>
      <c r="E176" s="13" t="n">
        <v>95071.35</v>
      </c>
    </row>
    <row r="177" customFormat="false" ht="15" hidden="false" customHeight="false" outlineLevel="0" collapsed="false">
      <c r="A177" s="5"/>
      <c r="B177" s="6"/>
      <c r="C177" s="7" t="s">
        <v>22</v>
      </c>
      <c r="D177" s="8" t="s">
        <v>214</v>
      </c>
      <c r="E177" s="16" t="n">
        <v>106628.3</v>
      </c>
    </row>
    <row r="178" customFormat="false" ht="15" hidden="false" customHeight="false" outlineLevel="0" collapsed="false">
      <c r="A178" s="5"/>
      <c r="B178" s="6"/>
      <c r="C178" s="7" t="s">
        <v>22</v>
      </c>
      <c r="D178" s="8" t="s">
        <v>215</v>
      </c>
      <c r="E178" s="16" t="n">
        <v>128567.34</v>
      </c>
    </row>
    <row r="179" customFormat="false" ht="18" hidden="false" customHeight="true" outlineLevel="0" collapsed="false">
      <c r="A179" s="5"/>
      <c r="B179" s="6"/>
      <c r="C179" s="7" t="s">
        <v>22</v>
      </c>
      <c r="D179" s="8" t="s">
        <v>216</v>
      </c>
      <c r="E179" s="16" t="n">
        <v>131003.39</v>
      </c>
    </row>
    <row r="180" customFormat="false" ht="15" hidden="false" customHeight="false" outlineLevel="0" collapsed="false">
      <c r="A180" s="5"/>
      <c r="B180" s="6"/>
      <c r="C180" s="7" t="s">
        <v>22</v>
      </c>
      <c r="D180" s="8" t="s">
        <v>217</v>
      </c>
      <c r="E180" s="16" t="n">
        <v>129682.37</v>
      </c>
    </row>
    <row r="181" customFormat="false" ht="15" hidden="false" customHeight="false" outlineLevel="0" collapsed="false">
      <c r="A181" s="5"/>
      <c r="B181" s="6"/>
      <c r="C181" s="7" t="s">
        <v>22</v>
      </c>
      <c r="D181" s="8" t="s">
        <v>218</v>
      </c>
      <c r="E181" s="16" t="n">
        <v>147986.16</v>
      </c>
    </row>
    <row r="182" customFormat="false" ht="18.95" hidden="false" customHeight="true" outlineLevel="0" collapsed="false">
      <c r="A182" s="5"/>
      <c r="B182" s="6"/>
      <c r="C182" s="7" t="s">
        <v>142</v>
      </c>
      <c r="D182" s="8" t="s">
        <v>219</v>
      </c>
      <c r="E182" s="16" t="n">
        <v>90585.15</v>
      </c>
    </row>
    <row r="183" customFormat="false" ht="26.1" hidden="false" customHeight="true" outlineLevel="0" collapsed="false">
      <c r="A183" s="5" t="n">
        <v>24</v>
      </c>
      <c r="B183" s="6" t="s">
        <v>220</v>
      </c>
      <c r="C183" s="7" t="s">
        <v>6</v>
      </c>
      <c r="D183" s="8" t="s">
        <v>221</v>
      </c>
      <c r="E183" s="12" t="n">
        <v>276635.26</v>
      </c>
    </row>
    <row r="184" customFormat="false" ht="24" hidden="false" customHeight="true" outlineLevel="0" collapsed="false">
      <c r="A184" s="5"/>
      <c r="B184" s="6"/>
      <c r="C184" s="7" t="s">
        <v>22</v>
      </c>
      <c r="D184" s="8" t="s">
        <v>222</v>
      </c>
      <c r="E184" s="12" t="n">
        <v>156597.31</v>
      </c>
    </row>
    <row r="185" customFormat="false" ht="25.5" hidden="false" customHeight="false" outlineLevel="0" collapsed="false">
      <c r="A185" s="5"/>
      <c r="B185" s="6"/>
      <c r="C185" s="7" t="s">
        <v>20</v>
      </c>
      <c r="D185" s="8" t="s">
        <v>223</v>
      </c>
      <c r="E185" s="13" t="n">
        <v>99188.06</v>
      </c>
    </row>
    <row r="186" customFormat="false" ht="15" hidden="false" customHeight="false" outlineLevel="0" collapsed="false">
      <c r="A186" s="5"/>
      <c r="B186" s="6"/>
      <c r="C186" s="7" t="s">
        <v>22</v>
      </c>
      <c r="D186" s="8" t="s">
        <v>224</v>
      </c>
      <c r="E186" s="13" t="n">
        <v>143374.44</v>
      </c>
    </row>
    <row r="187" customFormat="false" ht="15" hidden="false" customHeight="false" outlineLevel="0" collapsed="false">
      <c r="A187" s="5"/>
      <c r="B187" s="6"/>
      <c r="C187" s="7" t="s">
        <v>22</v>
      </c>
      <c r="D187" s="8" t="s">
        <v>225</v>
      </c>
      <c r="E187" s="13" t="n">
        <v>129199.67</v>
      </c>
    </row>
    <row r="188" customFormat="false" ht="15" hidden="false" customHeight="false" outlineLevel="0" collapsed="false">
      <c r="A188" s="5"/>
      <c r="B188" s="6"/>
      <c r="C188" s="7" t="s">
        <v>22</v>
      </c>
      <c r="D188" s="8" t="s">
        <v>226</v>
      </c>
      <c r="E188" s="13" t="n">
        <v>122989.62</v>
      </c>
    </row>
    <row r="189" customFormat="false" ht="20.1" hidden="false" customHeight="true" outlineLevel="0" collapsed="false">
      <c r="A189" s="5"/>
      <c r="B189" s="6"/>
      <c r="C189" s="7" t="s">
        <v>22</v>
      </c>
      <c r="D189" s="8" t="s">
        <v>227</v>
      </c>
      <c r="E189" s="13" t="n">
        <v>120276.8</v>
      </c>
    </row>
    <row r="190" customFormat="false" ht="15" hidden="false" customHeight="false" outlineLevel="0" collapsed="false">
      <c r="A190" s="5"/>
      <c r="B190" s="6"/>
      <c r="C190" s="7" t="s">
        <v>22</v>
      </c>
      <c r="D190" s="8" t="s">
        <v>228</v>
      </c>
      <c r="E190" s="13" t="n">
        <v>141826.89</v>
      </c>
    </row>
    <row r="191" customFormat="false" ht="15" hidden="false" customHeight="false" outlineLevel="0" collapsed="false">
      <c r="A191" s="5"/>
      <c r="B191" s="6"/>
      <c r="C191" s="7" t="s">
        <v>22</v>
      </c>
      <c r="D191" s="8" t="s">
        <v>229</v>
      </c>
      <c r="E191" s="13" t="n">
        <v>144851.88</v>
      </c>
    </row>
    <row r="192" customFormat="false" ht="18.95" hidden="false" customHeight="true" outlineLevel="0" collapsed="false">
      <c r="A192" s="5"/>
      <c r="B192" s="6"/>
      <c r="C192" s="7" t="s">
        <v>27</v>
      </c>
      <c r="D192" s="8" t="s">
        <v>230</v>
      </c>
      <c r="E192" s="13" t="n">
        <v>92836.48</v>
      </c>
    </row>
    <row r="193" customFormat="false" ht="26.25" hidden="false" customHeight="true" outlineLevel="0" collapsed="false">
      <c r="A193" s="14" t="n">
        <v>25</v>
      </c>
      <c r="B193" s="6" t="s">
        <v>231</v>
      </c>
      <c r="C193" s="7" t="s">
        <v>6</v>
      </c>
      <c r="D193" s="8" t="s">
        <v>232</v>
      </c>
      <c r="E193" s="12" t="n">
        <v>116809.1</v>
      </c>
    </row>
    <row r="194" customFormat="false" ht="25.5" hidden="false" customHeight="false" outlineLevel="0" collapsed="false">
      <c r="A194" s="14"/>
      <c r="B194" s="6"/>
      <c r="C194" s="7" t="s">
        <v>20</v>
      </c>
      <c r="D194" s="8" t="s">
        <v>233</v>
      </c>
      <c r="E194" s="13" t="n">
        <v>79863.59</v>
      </c>
    </row>
    <row r="195" customFormat="false" ht="15" hidden="false" customHeight="false" outlineLevel="0" collapsed="false">
      <c r="A195" s="14"/>
      <c r="B195" s="6"/>
      <c r="C195" s="7" t="s">
        <v>22</v>
      </c>
      <c r="D195" s="8" t="s">
        <v>234</v>
      </c>
      <c r="E195" s="13" t="n">
        <v>92277.77</v>
      </c>
    </row>
    <row r="196" customFormat="false" ht="15" hidden="false" customHeight="false" outlineLevel="0" collapsed="false">
      <c r="A196" s="14"/>
      <c r="B196" s="6"/>
      <c r="C196" s="7" t="s">
        <v>27</v>
      </c>
      <c r="D196" s="8" t="s">
        <v>235</v>
      </c>
      <c r="E196" s="13" t="n">
        <v>65125.03</v>
      </c>
    </row>
    <row r="197" customFormat="false" ht="33" hidden="false" customHeight="true" outlineLevel="0" collapsed="false">
      <c r="A197" s="14"/>
      <c r="B197" s="6"/>
      <c r="C197" s="7" t="s">
        <v>22</v>
      </c>
      <c r="D197" s="8" t="s">
        <v>236</v>
      </c>
      <c r="E197" s="13" t="n">
        <v>112575.75</v>
      </c>
    </row>
    <row r="198" customFormat="false" ht="15" hidden="false" customHeight="false" outlineLevel="0" collapsed="false">
      <c r="A198" s="14"/>
      <c r="B198" s="6"/>
      <c r="C198" s="7" t="s">
        <v>29</v>
      </c>
      <c r="D198" s="8" t="s">
        <v>237</v>
      </c>
      <c r="E198" s="13" t="n">
        <v>74025.57</v>
      </c>
    </row>
    <row r="199" customFormat="false" ht="15" hidden="false" customHeight="false" outlineLevel="0" collapsed="false">
      <c r="A199" s="14"/>
      <c r="B199" s="6"/>
      <c r="C199" s="7" t="s">
        <v>22</v>
      </c>
      <c r="D199" s="8" t="s">
        <v>238</v>
      </c>
      <c r="E199" s="13" t="n">
        <v>84633.11</v>
      </c>
    </row>
    <row r="200" customFormat="false" ht="15" hidden="false" customHeight="true" outlineLevel="0" collapsed="false">
      <c r="A200" s="5" t="n">
        <v>26</v>
      </c>
      <c r="B200" s="6" t="s">
        <v>239</v>
      </c>
      <c r="C200" s="7" t="s">
        <v>6</v>
      </c>
      <c r="D200" s="8" t="s">
        <v>240</v>
      </c>
      <c r="E200" s="12" t="n">
        <v>156479.67</v>
      </c>
    </row>
    <row r="201" customFormat="false" ht="25.5" hidden="false" customHeight="false" outlineLevel="0" collapsed="false">
      <c r="A201" s="5"/>
      <c r="B201" s="6"/>
      <c r="C201" s="7" t="s">
        <v>20</v>
      </c>
      <c r="D201" s="8"/>
      <c r="E201" s="11"/>
    </row>
    <row r="202" customFormat="false" ht="25.5" hidden="false" customHeight="false" outlineLevel="0" collapsed="false">
      <c r="A202" s="5"/>
      <c r="B202" s="6"/>
      <c r="C202" s="7" t="s">
        <v>20</v>
      </c>
      <c r="D202" s="8" t="s">
        <v>241</v>
      </c>
      <c r="E202" s="11" t="n">
        <v>59742.45</v>
      </c>
    </row>
    <row r="203" customFormat="false" ht="17.25" hidden="false" customHeight="true" outlineLevel="0" collapsed="false">
      <c r="A203" s="5"/>
      <c r="B203" s="6"/>
      <c r="C203" s="7" t="s">
        <v>27</v>
      </c>
      <c r="D203" s="7" t="s">
        <v>242</v>
      </c>
      <c r="E203" s="11" t="n">
        <v>91133.36</v>
      </c>
    </row>
    <row r="204" customFormat="false" ht="17.25" hidden="false" customHeight="true" outlineLevel="0" collapsed="false">
      <c r="A204" s="5"/>
      <c r="B204" s="6"/>
      <c r="C204" s="7" t="s">
        <v>22</v>
      </c>
      <c r="D204" s="7" t="s">
        <v>243</v>
      </c>
      <c r="E204" s="11" t="n">
        <v>134646.9</v>
      </c>
    </row>
    <row r="205" customFormat="false" ht="17.25" hidden="false" customHeight="true" outlineLevel="0" collapsed="false">
      <c r="A205" s="5"/>
      <c r="B205" s="6"/>
      <c r="C205" s="7" t="s">
        <v>22</v>
      </c>
      <c r="D205" s="7" t="s">
        <v>244</v>
      </c>
      <c r="E205" s="11" t="n">
        <v>140330.71</v>
      </c>
    </row>
    <row r="206" customFormat="false" ht="17.25" hidden="false" customHeight="true" outlineLevel="0" collapsed="false">
      <c r="A206" s="5"/>
      <c r="B206" s="6"/>
      <c r="C206" s="7" t="s">
        <v>22</v>
      </c>
      <c r="D206" s="7" t="s">
        <v>245</v>
      </c>
      <c r="E206" s="11" t="n">
        <v>98809.94</v>
      </c>
    </row>
    <row r="207" customFormat="false" ht="24.75" hidden="false" customHeight="true" outlineLevel="0" collapsed="false">
      <c r="A207" s="5"/>
      <c r="B207" s="6"/>
      <c r="C207" s="7" t="s">
        <v>22</v>
      </c>
      <c r="D207" s="7" t="s">
        <v>246</v>
      </c>
      <c r="E207" s="11" t="n">
        <v>93794.88</v>
      </c>
    </row>
    <row r="208" customFormat="false" ht="17.25" hidden="false" customHeight="true" outlineLevel="0" collapsed="false">
      <c r="A208" s="5"/>
      <c r="B208" s="6"/>
      <c r="C208" s="7" t="s">
        <v>22</v>
      </c>
      <c r="D208" s="7" t="s">
        <v>247</v>
      </c>
      <c r="E208" s="11" t="n">
        <v>83831.04</v>
      </c>
    </row>
    <row r="209" customFormat="false" ht="17.25" hidden="false" customHeight="true" outlineLevel="0" collapsed="false">
      <c r="A209" s="5"/>
      <c r="B209" s="6"/>
      <c r="C209" s="7" t="s">
        <v>22</v>
      </c>
      <c r="D209" s="7" t="s">
        <v>248</v>
      </c>
      <c r="E209" s="11" t="n">
        <v>82459.09</v>
      </c>
    </row>
    <row r="210" customFormat="false" ht="18" hidden="false" customHeight="true" outlineLevel="0" collapsed="false">
      <c r="A210" s="5"/>
      <c r="B210" s="6"/>
      <c r="C210" s="7" t="s">
        <v>22</v>
      </c>
      <c r="D210" s="8" t="s">
        <v>249</v>
      </c>
      <c r="E210" s="11" t="n">
        <v>84227.92</v>
      </c>
    </row>
    <row r="211" customFormat="false" ht="26.25" hidden="false" customHeight="true" outlineLevel="0" collapsed="false">
      <c r="A211" s="5" t="n">
        <v>27</v>
      </c>
      <c r="B211" s="6" t="s">
        <v>250</v>
      </c>
      <c r="C211" s="7" t="s">
        <v>6</v>
      </c>
      <c r="D211" s="8" t="s">
        <v>251</v>
      </c>
      <c r="E211" s="13" t="n">
        <v>116652.1</v>
      </c>
    </row>
    <row r="212" customFormat="false" ht="25.5" hidden="false" customHeight="false" outlineLevel="0" collapsed="false">
      <c r="A212" s="5"/>
      <c r="B212" s="6"/>
      <c r="C212" s="10" t="s">
        <v>12</v>
      </c>
      <c r="D212" s="10" t="s">
        <v>252</v>
      </c>
      <c r="E212" s="11" t="n">
        <v>76107.84</v>
      </c>
    </row>
    <row r="213" customFormat="false" ht="25.5" hidden="false" customHeight="false" outlineLevel="0" collapsed="false">
      <c r="A213" s="5"/>
      <c r="B213" s="6"/>
      <c r="C213" s="10" t="s">
        <v>12</v>
      </c>
      <c r="D213" s="10" t="s">
        <v>253</v>
      </c>
      <c r="E213" s="11" t="n">
        <v>60101.34</v>
      </c>
    </row>
    <row r="214" customFormat="false" ht="15" hidden="false" customHeight="false" outlineLevel="0" collapsed="false">
      <c r="A214" s="5"/>
      <c r="B214" s="6"/>
      <c r="C214" s="10" t="s">
        <v>8</v>
      </c>
      <c r="D214" s="10"/>
      <c r="E214" s="11"/>
    </row>
    <row r="215" customFormat="false" ht="25.5" hidden="false" customHeight="false" outlineLevel="0" collapsed="false">
      <c r="A215" s="5"/>
      <c r="B215" s="6"/>
      <c r="C215" s="10" t="s">
        <v>12</v>
      </c>
      <c r="D215" s="10" t="s">
        <v>254</v>
      </c>
      <c r="E215" s="11" t="n">
        <v>78944.86</v>
      </c>
    </row>
    <row r="216" customFormat="false" ht="25.5" hidden="false" customHeight="false" outlineLevel="0" collapsed="false">
      <c r="A216" s="5"/>
      <c r="B216" s="6"/>
      <c r="C216" s="10" t="s">
        <v>16</v>
      </c>
      <c r="D216" s="10" t="s">
        <v>255</v>
      </c>
      <c r="E216" s="11" t="n">
        <v>72595.23</v>
      </c>
    </row>
    <row r="217" customFormat="false" ht="26.25" hidden="false" customHeight="true" outlineLevel="0" collapsed="false">
      <c r="A217" s="14" t="n">
        <v>28</v>
      </c>
      <c r="B217" s="15" t="s">
        <v>256</v>
      </c>
      <c r="C217" s="7" t="s">
        <v>6</v>
      </c>
      <c r="D217" s="8" t="s">
        <v>257</v>
      </c>
      <c r="E217" s="12" t="n">
        <v>172284.19</v>
      </c>
    </row>
    <row r="218" customFormat="false" ht="25.5" hidden="false" customHeight="false" outlineLevel="0" collapsed="false">
      <c r="A218" s="14"/>
      <c r="B218" s="15"/>
      <c r="C218" s="7" t="s">
        <v>20</v>
      </c>
      <c r="D218" s="19" t="s">
        <v>258</v>
      </c>
      <c r="E218" s="13" t="n">
        <v>89616.82</v>
      </c>
    </row>
    <row r="219" customFormat="false" ht="15" hidden="false" customHeight="false" outlineLevel="0" collapsed="false">
      <c r="A219" s="14"/>
      <c r="B219" s="15"/>
      <c r="C219" s="7" t="s">
        <v>31</v>
      </c>
      <c r="D219" s="19" t="s">
        <v>259</v>
      </c>
      <c r="E219" s="13" t="n">
        <v>65070.2</v>
      </c>
    </row>
    <row r="220" customFormat="false" ht="15" hidden="false" customHeight="false" outlineLevel="0" collapsed="false">
      <c r="A220" s="14"/>
      <c r="B220" s="15"/>
      <c r="C220" s="7" t="s">
        <v>31</v>
      </c>
      <c r="D220" s="19" t="s">
        <v>260</v>
      </c>
      <c r="E220" s="13" t="n">
        <v>111004.88</v>
      </c>
    </row>
    <row r="221" customFormat="false" ht="14.25" hidden="false" customHeight="true" outlineLevel="0" collapsed="false">
      <c r="A221" s="14"/>
      <c r="B221" s="15"/>
      <c r="C221" s="7" t="s">
        <v>31</v>
      </c>
      <c r="D221" s="19" t="s">
        <v>261</v>
      </c>
      <c r="E221" s="13" t="n">
        <v>88083.35</v>
      </c>
    </row>
    <row r="222" customFormat="false" ht="15" hidden="false" customHeight="false" outlineLevel="0" collapsed="false">
      <c r="A222" s="14"/>
      <c r="B222" s="15"/>
      <c r="C222" s="7" t="s">
        <v>22</v>
      </c>
      <c r="D222" s="19" t="s">
        <v>262</v>
      </c>
      <c r="E222" s="13" t="n">
        <v>104801.93</v>
      </c>
    </row>
    <row r="223" customFormat="false" ht="26.25" hidden="false" customHeight="false" outlineLevel="0" collapsed="false">
      <c r="A223" s="14"/>
      <c r="B223" s="15"/>
      <c r="C223" s="7" t="s">
        <v>22</v>
      </c>
      <c r="D223" s="8" t="s">
        <v>263</v>
      </c>
      <c r="E223" s="13" t="n">
        <v>91686.33</v>
      </c>
    </row>
    <row r="224" customFormat="false" ht="25.5" hidden="false" customHeight="false" outlineLevel="0" collapsed="false">
      <c r="A224" s="14"/>
      <c r="B224" s="15"/>
      <c r="C224" s="7" t="s">
        <v>16</v>
      </c>
      <c r="D224" s="19" t="s">
        <v>264</v>
      </c>
      <c r="E224" s="13" t="n">
        <v>56047.43</v>
      </c>
    </row>
    <row r="225" customFormat="false" ht="25.5" hidden="false" customHeight="true" outlineLevel="0" collapsed="false">
      <c r="A225" s="14" t="n">
        <v>29</v>
      </c>
      <c r="B225" s="6" t="s">
        <v>265</v>
      </c>
      <c r="C225" s="7" t="s">
        <v>6</v>
      </c>
      <c r="D225" s="8" t="s">
        <v>266</v>
      </c>
      <c r="E225" s="12" t="n">
        <v>155778.38</v>
      </c>
    </row>
    <row r="226" customFormat="false" ht="25.5" hidden="false" customHeight="false" outlineLevel="0" collapsed="false">
      <c r="A226" s="14"/>
      <c r="B226" s="6"/>
      <c r="C226" s="7" t="s">
        <v>20</v>
      </c>
      <c r="D226" s="19" t="s">
        <v>267</v>
      </c>
      <c r="E226" s="13" t="n">
        <v>70063.11</v>
      </c>
    </row>
    <row r="227" customFormat="false" ht="15" hidden="false" customHeight="false" outlineLevel="0" collapsed="false">
      <c r="A227" s="14"/>
      <c r="B227" s="6"/>
      <c r="C227" s="7" t="s">
        <v>22</v>
      </c>
      <c r="D227" s="19" t="s">
        <v>268</v>
      </c>
      <c r="E227" s="13" t="n">
        <v>152350.98</v>
      </c>
    </row>
    <row r="228" customFormat="false" ht="15" hidden="false" customHeight="false" outlineLevel="0" collapsed="false">
      <c r="A228" s="14"/>
      <c r="B228" s="6"/>
      <c r="C228" s="7" t="s">
        <v>22</v>
      </c>
      <c r="D228" s="19" t="s">
        <v>269</v>
      </c>
      <c r="E228" s="13" t="n">
        <v>132322.43</v>
      </c>
    </row>
    <row r="229" customFormat="false" ht="25.5" hidden="false" customHeight="false" outlineLevel="0" collapsed="false">
      <c r="A229" s="14"/>
      <c r="B229" s="6"/>
      <c r="C229" s="7" t="s">
        <v>270</v>
      </c>
      <c r="D229" s="19" t="s">
        <v>271</v>
      </c>
      <c r="E229" s="13" t="n">
        <v>86081.42</v>
      </c>
    </row>
    <row r="230" customFormat="false" ht="26.25" hidden="false" customHeight="true" outlineLevel="0" collapsed="false">
      <c r="A230" s="14" t="n">
        <v>30</v>
      </c>
      <c r="B230" s="6" t="s">
        <v>272</v>
      </c>
      <c r="C230" s="21" t="s">
        <v>6</v>
      </c>
      <c r="D230" s="21" t="s">
        <v>273</v>
      </c>
      <c r="E230" s="22" t="n">
        <v>78386.11</v>
      </c>
    </row>
    <row r="231" customFormat="false" ht="15" hidden="false" customHeight="false" outlineLevel="0" collapsed="false">
      <c r="A231" s="14"/>
      <c r="B231" s="6"/>
      <c r="C231" s="7" t="s">
        <v>22</v>
      </c>
      <c r="D231" s="8" t="s">
        <v>274</v>
      </c>
      <c r="E231" s="13" t="n">
        <v>56489.04</v>
      </c>
    </row>
    <row r="232" customFormat="false" ht="15" hidden="false" customHeight="false" outlineLevel="0" collapsed="false">
      <c r="A232" s="14"/>
      <c r="B232" s="6"/>
      <c r="C232" s="7" t="s">
        <v>22</v>
      </c>
      <c r="D232" s="8" t="s">
        <v>275</v>
      </c>
      <c r="E232" s="13" t="n">
        <v>81419.89</v>
      </c>
    </row>
    <row r="233" customFormat="false" ht="15" hidden="false" customHeight="false" outlineLevel="0" collapsed="false">
      <c r="A233" s="14"/>
      <c r="B233" s="6"/>
      <c r="C233" s="7" t="s">
        <v>22</v>
      </c>
      <c r="D233" s="8" t="s">
        <v>276</v>
      </c>
      <c r="E233" s="13" t="n">
        <v>58598.25</v>
      </c>
      <c r="H233" s="23"/>
    </row>
    <row r="234" customFormat="false" ht="25.5" hidden="false" customHeight="false" outlineLevel="0" collapsed="false">
      <c r="A234" s="14"/>
      <c r="B234" s="6"/>
      <c r="C234" s="7" t="s">
        <v>20</v>
      </c>
      <c r="D234" s="8" t="s">
        <v>277</v>
      </c>
      <c r="E234" s="13" t="n">
        <v>44385.44</v>
      </c>
      <c r="H234" s="23"/>
    </row>
    <row r="235" customFormat="false" ht="25.5" hidden="false" customHeight="false" outlineLevel="0" collapsed="false">
      <c r="A235" s="14"/>
      <c r="B235" s="6"/>
      <c r="C235" s="7" t="s">
        <v>20</v>
      </c>
      <c r="D235" s="8" t="s">
        <v>278</v>
      </c>
      <c r="E235" s="13" t="n">
        <v>50711.25</v>
      </c>
      <c r="H235" s="23"/>
    </row>
    <row r="236" customFormat="false" ht="15" hidden="false" customHeight="false" outlineLevel="0" collapsed="false">
      <c r="A236" s="14"/>
      <c r="B236" s="6"/>
      <c r="C236" s="7" t="s">
        <v>27</v>
      </c>
      <c r="D236" s="8" t="s">
        <v>279</v>
      </c>
      <c r="E236" s="13" t="n">
        <v>69954.62</v>
      </c>
    </row>
    <row r="237" customFormat="false" ht="26.25" hidden="false" customHeight="true" outlineLevel="0" collapsed="false">
      <c r="A237" s="14" t="n">
        <v>31</v>
      </c>
      <c r="B237" s="6" t="s">
        <v>280</v>
      </c>
      <c r="C237" s="7" t="s">
        <v>6</v>
      </c>
      <c r="D237" s="8" t="s">
        <v>281</v>
      </c>
      <c r="E237" s="13" t="n">
        <v>94991.82</v>
      </c>
    </row>
    <row r="238" customFormat="false" ht="25.5" hidden="false" customHeight="false" outlineLevel="0" collapsed="false">
      <c r="A238" s="14"/>
      <c r="B238" s="6"/>
      <c r="C238" s="7" t="s">
        <v>20</v>
      </c>
      <c r="D238" s="8" t="s">
        <v>282</v>
      </c>
      <c r="E238" s="13" t="n">
        <v>42560.49</v>
      </c>
    </row>
    <row r="239" customFormat="false" ht="15" hidden="false" customHeight="false" outlineLevel="0" collapsed="false">
      <c r="A239" s="14"/>
      <c r="B239" s="6"/>
      <c r="C239" s="7" t="s">
        <v>22</v>
      </c>
      <c r="D239" s="8" t="s">
        <v>283</v>
      </c>
      <c r="E239" s="13" t="n">
        <v>85318.49</v>
      </c>
    </row>
    <row r="240" customFormat="false" ht="15" hidden="false" customHeight="false" outlineLevel="0" collapsed="false">
      <c r="A240" s="14"/>
      <c r="B240" s="6"/>
      <c r="C240" s="7" t="s">
        <v>27</v>
      </c>
      <c r="D240" s="8" t="s">
        <v>284</v>
      </c>
      <c r="E240" s="13" t="n">
        <v>29385.02</v>
      </c>
    </row>
    <row r="241" customFormat="false" ht="26.1" hidden="false" customHeight="true" outlineLevel="0" collapsed="false">
      <c r="A241" s="5" t="n">
        <v>33</v>
      </c>
      <c r="B241" s="6" t="s">
        <v>285</v>
      </c>
      <c r="C241" s="7" t="s">
        <v>6</v>
      </c>
      <c r="D241" s="8" t="s">
        <v>286</v>
      </c>
      <c r="E241" s="12" t="n">
        <v>72656.74</v>
      </c>
    </row>
    <row r="242" customFormat="false" ht="51" hidden="false" customHeight="false" outlineLevel="0" collapsed="false">
      <c r="A242" s="5"/>
      <c r="B242" s="6"/>
      <c r="C242" s="21" t="s">
        <v>287</v>
      </c>
      <c r="D242" s="21" t="s">
        <v>288</v>
      </c>
      <c r="E242" s="24" t="n">
        <v>74331.19</v>
      </c>
    </row>
    <row r="243" customFormat="false" ht="38.25" hidden="false" customHeight="false" outlineLevel="0" collapsed="false">
      <c r="A243" s="5"/>
      <c r="B243" s="6"/>
      <c r="C243" s="21" t="s">
        <v>289</v>
      </c>
      <c r="D243" s="21" t="s">
        <v>290</v>
      </c>
      <c r="E243" s="24" t="n">
        <v>87513.15</v>
      </c>
    </row>
    <row r="244" customFormat="false" ht="39.6" hidden="false" customHeight="true" outlineLevel="0" collapsed="false">
      <c r="A244" s="5"/>
      <c r="B244" s="6"/>
      <c r="C244" s="21" t="s">
        <v>291</v>
      </c>
      <c r="D244" s="21" t="s">
        <v>292</v>
      </c>
      <c r="E244" s="24" t="n">
        <v>78486.08</v>
      </c>
    </row>
    <row r="245" customFormat="false" ht="62.25" hidden="false" customHeight="true" outlineLevel="0" collapsed="false">
      <c r="A245" s="5"/>
      <c r="B245" s="6"/>
      <c r="C245" s="21" t="s">
        <v>293</v>
      </c>
      <c r="D245" s="21" t="s">
        <v>294</v>
      </c>
      <c r="E245" s="24" t="n">
        <v>89216.37</v>
      </c>
    </row>
    <row r="246" customFormat="false" ht="55.5" hidden="false" customHeight="true" outlineLevel="0" collapsed="false">
      <c r="A246" s="5"/>
      <c r="B246" s="6"/>
      <c r="C246" s="21" t="s">
        <v>295</v>
      </c>
      <c r="D246" s="21" t="s">
        <v>296</v>
      </c>
      <c r="E246" s="24" t="n">
        <v>80238.71</v>
      </c>
    </row>
    <row r="247" customFormat="false" ht="36.95" hidden="false" customHeight="true" outlineLevel="0" collapsed="false">
      <c r="A247" s="5"/>
      <c r="B247" s="6"/>
      <c r="C247" s="21" t="s">
        <v>297</v>
      </c>
      <c r="D247" s="21" t="s">
        <v>298</v>
      </c>
      <c r="E247" s="24" t="n">
        <v>56944.66</v>
      </c>
    </row>
    <row r="248" customFormat="false" ht="27.75" hidden="false" customHeight="true" outlineLevel="0" collapsed="false">
      <c r="A248" s="5"/>
      <c r="B248" s="6"/>
      <c r="C248" s="21" t="s">
        <v>299</v>
      </c>
      <c r="D248" s="21" t="s">
        <v>300</v>
      </c>
      <c r="E248" s="24" t="n">
        <v>72252.51</v>
      </c>
    </row>
    <row r="249" customFormat="false" ht="23.45" hidden="false" customHeight="true" outlineLevel="0" collapsed="false">
      <c r="A249" s="5" t="n">
        <v>34</v>
      </c>
      <c r="B249" s="25" t="s">
        <v>301</v>
      </c>
      <c r="C249" s="7" t="s">
        <v>6</v>
      </c>
      <c r="D249" s="18" t="s">
        <v>302</v>
      </c>
      <c r="E249" s="13" t="n">
        <v>45756.73</v>
      </c>
    </row>
    <row r="250" customFormat="false" ht="26.45" hidden="false" customHeight="true" outlineLevel="0" collapsed="false">
      <c r="A250" s="5"/>
      <c r="B250" s="25"/>
      <c r="C250" s="7" t="s">
        <v>22</v>
      </c>
      <c r="D250" s="18" t="s">
        <v>57</v>
      </c>
      <c r="E250" s="12" t="n">
        <v>12877.44</v>
      </c>
    </row>
    <row r="251" customFormat="false" ht="32.1" hidden="false" customHeight="true" outlineLevel="0" collapsed="false">
      <c r="A251" s="5"/>
      <c r="B251" s="25"/>
      <c r="C251" s="7" t="s">
        <v>22</v>
      </c>
      <c r="D251" s="18" t="s">
        <v>303</v>
      </c>
      <c r="E251" s="12" t="n">
        <v>57131.49</v>
      </c>
    </row>
    <row r="252" customFormat="false" ht="26.25" hidden="false" customHeight="true" outlineLevel="0" collapsed="false">
      <c r="A252" s="5" t="n">
        <v>35</v>
      </c>
      <c r="B252" s="6" t="s">
        <v>304</v>
      </c>
      <c r="C252" s="7" t="s">
        <v>6</v>
      </c>
      <c r="D252" s="8" t="s">
        <v>305</v>
      </c>
      <c r="E252" s="12" t="n">
        <v>147462.59</v>
      </c>
    </row>
    <row r="253" customFormat="false" ht="25.5" hidden="false" customHeight="false" outlineLevel="0" collapsed="false">
      <c r="A253" s="5"/>
      <c r="B253" s="6"/>
      <c r="C253" s="7" t="s">
        <v>20</v>
      </c>
      <c r="D253" s="8" t="s">
        <v>306</v>
      </c>
      <c r="E253" s="13" t="n">
        <v>92311.44</v>
      </c>
    </row>
    <row r="254" customFormat="false" ht="15" hidden="false" customHeight="false" outlineLevel="0" collapsed="false">
      <c r="A254" s="5"/>
      <c r="B254" s="6"/>
      <c r="C254" s="7" t="s">
        <v>22</v>
      </c>
      <c r="D254" s="8" t="s">
        <v>307</v>
      </c>
      <c r="E254" s="13" t="n">
        <v>93662.07</v>
      </c>
    </row>
    <row r="255" customFormat="false" ht="15" hidden="false" customHeight="false" outlineLevel="0" collapsed="false">
      <c r="A255" s="5"/>
      <c r="B255" s="6"/>
      <c r="C255" s="7" t="s">
        <v>22</v>
      </c>
      <c r="D255" s="8" t="s">
        <v>308</v>
      </c>
      <c r="E255" s="13" t="n">
        <v>104106.58</v>
      </c>
    </row>
    <row r="256" customFormat="false" ht="15" hidden="false" customHeight="false" outlineLevel="0" collapsed="false">
      <c r="A256" s="5"/>
      <c r="B256" s="6"/>
      <c r="C256" s="7" t="s">
        <v>27</v>
      </c>
      <c r="D256" s="8" t="s">
        <v>309</v>
      </c>
      <c r="E256" s="13" t="n">
        <v>42517.96</v>
      </c>
    </row>
    <row r="257" customFormat="false" ht="27" hidden="false" customHeight="true" outlineLevel="0" collapsed="false">
      <c r="A257" s="5"/>
      <c r="B257" s="6"/>
      <c r="C257" s="7" t="s">
        <v>22</v>
      </c>
      <c r="D257" s="8" t="s">
        <v>310</v>
      </c>
      <c r="E257" s="13" t="n">
        <v>103318.55</v>
      </c>
    </row>
    <row r="258" customFormat="false" ht="15" hidden="false" customHeight="false" outlineLevel="0" collapsed="false">
      <c r="A258" s="5"/>
      <c r="B258" s="6"/>
      <c r="C258" s="7" t="s">
        <v>22</v>
      </c>
      <c r="D258" s="8" t="s">
        <v>311</v>
      </c>
      <c r="E258" s="13" t="n">
        <v>94471.97</v>
      </c>
    </row>
    <row r="259" customFormat="false" ht="27" hidden="false" customHeight="true" outlineLevel="0" collapsed="false">
      <c r="A259" s="5"/>
      <c r="B259" s="6"/>
      <c r="C259" s="7" t="s">
        <v>22</v>
      </c>
      <c r="D259" s="8" t="s">
        <v>312</v>
      </c>
      <c r="E259" s="13" t="n">
        <v>57690.87</v>
      </c>
    </row>
    <row r="260" customFormat="false" ht="25.5" hidden="false" customHeight="true" outlineLevel="0" collapsed="false">
      <c r="A260" s="5" t="n">
        <v>36</v>
      </c>
      <c r="B260" s="6" t="s">
        <v>313</v>
      </c>
      <c r="C260" s="7" t="s">
        <v>6</v>
      </c>
      <c r="D260" s="8" t="s">
        <v>314</v>
      </c>
      <c r="E260" s="13" t="n">
        <v>61469.02</v>
      </c>
    </row>
    <row r="261" customFormat="false" ht="15" hidden="false" customHeight="false" outlineLevel="0" collapsed="false">
      <c r="A261" s="5"/>
      <c r="B261" s="6"/>
      <c r="C261" s="7" t="s">
        <v>315</v>
      </c>
      <c r="D261" s="8" t="s">
        <v>316</v>
      </c>
      <c r="E261" s="13" t="n">
        <v>49859.13</v>
      </c>
    </row>
    <row r="262" customFormat="false" ht="15" hidden="false" customHeight="false" outlineLevel="0" collapsed="false">
      <c r="A262" s="5"/>
      <c r="B262" s="6"/>
      <c r="C262" s="7" t="s">
        <v>315</v>
      </c>
      <c r="D262" s="8" t="s">
        <v>317</v>
      </c>
      <c r="E262" s="13" t="n">
        <v>60384.87</v>
      </c>
    </row>
    <row r="263" customFormat="false" ht="15" hidden="false" customHeight="false" outlineLevel="0" collapsed="false">
      <c r="A263" s="5"/>
      <c r="B263" s="6"/>
      <c r="C263" s="7" t="s">
        <v>315</v>
      </c>
      <c r="D263" s="8" t="s">
        <v>318</v>
      </c>
      <c r="E263" s="13" t="n">
        <v>58821.1</v>
      </c>
    </row>
    <row r="264" customFormat="false" ht="34.5" hidden="false" customHeight="true" outlineLevel="0" collapsed="false">
      <c r="A264" s="5"/>
      <c r="B264" s="6"/>
      <c r="C264" s="7" t="s">
        <v>27</v>
      </c>
      <c r="D264" s="8" t="s">
        <v>319</v>
      </c>
      <c r="E264" s="13" t="n">
        <v>55524.06</v>
      </c>
    </row>
    <row r="265" customFormat="false" ht="42.75" hidden="false" customHeight="true" outlineLevel="0" collapsed="false">
      <c r="A265" s="5"/>
      <c r="B265" s="6"/>
      <c r="C265" s="7" t="s">
        <v>27</v>
      </c>
      <c r="D265" s="8" t="s">
        <v>320</v>
      </c>
      <c r="E265" s="13" t="n">
        <v>36611.02</v>
      </c>
    </row>
    <row r="266" customFormat="false" ht="26.25" hidden="false" customHeight="true" outlineLevel="0" collapsed="false">
      <c r="A266" s="14" t="n">
        <v>37</v>
      </c>
      <c r="B266" s="6" t="s">
        <v>321</v>
      </c>
      <c r="C266" s="26" t="s">
        <v>322</v>
      </c>
      <c r="D266" s="8" t="s">
        <v>323</v>
      </c>
      <c r="E266" s="13" t="n">
        <v>67964.45</v>
      </c>
    </row>
    <row r="267" customFormat="false" ht="38.25" hidden="false" customHeight="false" outlineLevel="0" collapsed="false">
      <c r="A267" s="14"/>
      <c r="B267" s="6"/>
      <c r="C267" s="10" t="s">
        <v>324</v>
      </c>
      <c r="D267" s="10" t="s">
        <v>325</v>
      </c>
      <c r="E267" s="11" t="n">
        <v>40528.41</v>
      </c>
    </row>
    <row r="268" customFormat="false" ht="59.25" hidden="false" customHeight="true" outlineLevel="0" collapsed="false">
      <c r="A268" s="14"/>
      <c r="B268" s="6"/>
      <c r="C268" s="10" t="s">
        <v>326</v>
      </c>
      <c r="D268" s="10" t="s">
        <v>327</v>
      </c>
      <c r="E268" s="11" t="n">
        <v>73583.1</v>
      </c>
    </row>
    <row r="269" customFormat="false" ht="26.25" hidden="false" customHeight="true" outlineLevel="0" collapsed="false">
      <c r="A269" s="14" t="n">
        <v>38</v>
      </c>
      <c r="B269" s="6" t="s">
        <v>328</v>
      </c>
      <c r="C269" s="26" t="s">
        <v>322</v>
      </c>
      <c r="D269" s="8" t="s">
        <v>329</v>
      </c>
      <c r="E269" s="13" t="n">
        <v>72809.76</v>
      </c>
    </row>
    <row r="270" customFormat="false" ht="38.25" hidden="false" customHeight="false" outlineLevel="0" collapsed="false">
      <c r="A270" s="14"/>
      <c r="B270" s="6"/>
      <c r="C270" s="7" t="s">
        <v>324</v>
      </c>
      <c r="D270" s="8" t="s">
        <v>330</v>
      </c>
      <c r="E270" s="13" t="n">
        <v>48793.38</v>
      </c>
    </row>
    <row r="271" customFormat="false" ht="15" hidden="false" customHeight="false" outlineLevel="0" collapsed="false">
      <c r="A271" s="14"/>
      <c r="B271" s="6"/>
      <c r="C271" s="7" t="s">
        <v>331</v>
      </c>
      <c r="D271" s="8" t="s">
        <v>332</v>
      </c>
      <c r="E271" s="13" t="n">
        <v>89994.2</v>
      </c>
    </row>
    <row r="272" customFormat="false" ht="15" hidden="false" customHeight="false" outlineLevel="0" collapsed="false">
      <c r="A272" s="14"/>
      <c r="B272" s="6"/>
      <c r="C272" s="7" t="s">
        <v>333</v>
      </c>
      <c r="D272" s="8" t="s">
        <v>334</v>
      </c>
      <c r="E272" s="13" t="n">
        <v>60238.4</v>
      </c>
    </row>
    <row r="273" customFormat="false" ht="26.25" hidden="false" customHeight="true" outlineLevel="0" collapsed="false">
      <c r="A273" s="14" t="n">
        <v>39</v>
      </c>
      <c r="B273" s="6" t="s">
        <v>335</v>
      </c>
      <c r="C273" s="26" t="s">
        <v>322</v>
      </c>
      <c r="D273" s="8" t="s">
        <v>336</v>
      </c>
      <c r="E273" s="13" t="n">
        <v>59487.21</v>
      </c>
    </row>
    <row r="274" customFormat="false" ht="38.25" hidden="false" customHeight="false" outlineLevel="0" collapsed="false">
      <c r="A274" s="14"/>
      <c r="B274" s="6"/>
      <c r="C274" s="7" t="s">
        <v>324</v>
      </c>
      <c r="D274" s="8" t="s">
        <v>337</v>
      </c>
      <c r="E274" s="13" t="n">
        <v>70256.37</v>
      </c>
    </row>
    <row r="275" customFormat="false" ht="39" hidden="false" customHeight="true" outlineLevel="0" collapsed="false">
      <c r="A275" s="14"/>
      <c r="B275" s="6"/>
      <c r="C275" s="7" t="s">
        <v>22</v>
      </c>
      <c r="D275" s="8" t="s">
        <v>338</v>
      </c>
      <c r="E275" s="13" t="n">
        <v>54152.1</v>
      </c>
    </row>
    <row r="276" customFormat="false" ht="37.5" hidden="false" customHeight="true" outlineLevel="0" collapsed="false">
      <c r="A276" s="14" t="n">
        <v>40</v>
      </c>
      <c r="B276" s="6" t="s">
        <v>339</v>
      </c>
      <c r="C276" s="26" t="s">
        <v>322</v>
      </c>
      <c r="D276" s="8" t="s">
        <v>340</v>
      </c>
      <c r="E276" s="13" t="n">
        <v>47900.58</v>
      </c>
    </row>
    <row r="277" customFormat="false" ht="38.25" hidden="false" customHeight="false" outlineLevel="0" collapsed="false">
      <c r="A277" s="14"/>
      <c r="B277" s="6"/>
      <c r="C277" s="7" t="s">
        <v>324</v>
      </c>
      <c r="D277" s="8" t="s">
        <v>341</v>
      </c>
      <c r="E277" s="13" t="n">
        <v>42070.44</v>
      </c>
    </row>
    <row r="278" customFormat="false" ht="26.25" hidden="false" customHeight="true" outlineLevel="0" collapsed="false">
      <c r="A278" s="14" t="n">
        <v>41</v>
      </c>
      <c r="B278" s="6" t="s">
        <v>342</v>
      </c>
      <c r="C278" s="26" t="s">
        <v>322</v>
      </c>
      <c r="D278" s="8" t="s">
        <v>343</v>
      </c>
      <c r="E278" s="13" t="n">
        <v>47848.77</v>
      </c>
    </row>
    <row r="279" customFormat="false" ht="47.45" hidden="false" customHeight="true" outlineLevel="0" collapsed="false">
      <c r="A279" s="14"/>
      <c r="B279" s="6"/>
      <c r="C279" s="7" t="s">
        <v>324</v>
      </c>
      <c r="D279" s="8" t="s">
        <v>344</v>
      </c>
      <c r="E279" s="13" t="n">
        <v>30214.16</v>
      </c>
    </row>
    <row r="280" customFormat="false" ht="26.25" hidden="false" customHeight="true" outlineLevel="0" collapsed="false">
      <c r="A280" s="14" t="n">
        <v>42</v>
      </c>
      <c r="B280" s="6" t="s">
        <v>345</v>
      </c>
      <c r="C280" s="26" t="s">
        <v>322</v>
      </c>
      <c r="D280" s="8" t="s">
        <v>346</v>
      </c>
      <c r="E280" s="13" t="n">
        <v>58101.67</v>
      </c>
    </row>
    <row r="281" customFormat="false" ht="36.6" hidden="false" customHeight="true" outlineLevel="0" collapsed="false">
      <c r="A281" s="14"/>
      <c r="B281" s="6"/>
      <c r="C281" s="7" t="s">
        <v>333</v>
      </c>
      <c r="D281" s="8" t="s">
        <v>347</v>
      </c>
      <c r="E281" s="13" t="n">
        <v>61338.22</v>
      </c>
    </row>
    <row r="282" customFormat="false" ht="26.25" hidden="false" customHeight="true" outlineLevel="0" collapsed="false">
      <c r="A282" s="14" t="n">
        <v>43</v>
      </c>
      <c r="B282" s="6" t="s">
        <v>348</v>
      </c>
      <c r="C282" s="26" t="s">
        <v>322</v>
      </c>
      <c r="D282" s="8" t="s">
        <v>349</v>
      </c>
      <c r="E282" s="13" t="n">
        <v>52331.88</v>
      </c>
    </row>
    <row r="283" customFormat="false" ht="38.25" hidden="false" customHeight="false" outlineLevel="0" collapsed="false">
      <c r="A283" s="14"/>
      <c r="B283" s="6"/>
      <c r="C283" s="7" t="s">
        <v>324</v>
      </c>
      <c r="D283" s="8" t="s">
        <v>350</v>
      </c>
      <c r="E283" s="13" t="n">
        <v>47659.84</v>
      </c>
    </row>
    <row r="284" customFormat="false" ht="30" hidden="false" customHeight="true" outlineLevel="0" collapsed="false">
      <c r="A284" s="14" t="n">
        <v>44</v>
      </c>
      <c r="B284" s="6" t="s">
        <v>351</v>
      </c>
      <c r="C284" s="26" t="s">
        <v>322</v>
      </c>
      <c r="D284" s="8" t="s">
        <v>352</v>
      </c>
      <c r="E284" s="13" t="n">
        <v>65012.88</v>
      </c>
    </row>
    <row r="285" customFormat="false" ht="30" hidden="false" customHeight="true" outlineLevel="0" collapsed="false">
      <c r="A285" s="14"/>
      <c r="B285" s="6"/>
      <c r="C285" s="7" t="s">
        <v>324</v>
      </c>
      <c r="D285" s="8" t="s">
        <v>353</v>
      </c>
      <c r="E285" s="13" t="n">
        <v>39918.07</v>
      </c>
    </row>
    <row r="286" customFormat="false" ht="30" hidden="false" customHeight="true" outlineLevel="0" collapsed="false">
      <c r="A286" s="14"/>
      <c r="B286" s="6"/>
      <c r="C286" s="7" t="s">
        <v>354</v>
      </c>
      <c r="D286" s="8" t="s">
        <v>355</v>
      </c>
      <c r="E286" s="13" t="n">
        <v>24135.37</v>
      </c>
    </row>
    <row r="287" customFormat="false" ht="38.25" hidden="false" customHeight="false" outlineLevel="0" collapsed="false">
      <c r="A287" s="14"/>
      <c r="B287" s="6"/>
      <c r="C287" s="7" t="s">
        <v>354</v>
      </c>
      <c r="D287" s="8" t="s">
        <v>356</v>
      </c>
      <c r="E287" s="13" t="n">
        <v>39889.73</v>
      </c>
    </row>
    <row r="288" customFormat="false" ht="26.25" hidden="false" customHeight="true" outlineLevel="0" collapsed="false">
      <c r="A288" s="14" t="n">
        <v>45</v>
      </c>
      <c r="B288" s="6" t="s">
        <v>357</v>
      </c>
      <c r="C288" s="26" t="s">
        <v>322</v>
      </c>
      <c r="D288" s="8" t="s">
        <v>358</v>
      </c>
      <c r="E288" s="13" t="n">
        <v>51994.63</v>
      </c>
    </row>
    <row r="289" customFormat="false" ht="38.25" hidden="false" customHeight="false" outlineLevel="0" collapsed="false">
      <c r="A289" s="14"/>
      <c r="B289" s="6"/>
      <c r="C289" s="7" t="s">
        <v>324</v>
      </c>
      <c r="D289" s="8" t="s">
        <v>359</v>
      </c>
      <c r="E289" s="13" t="n">
        <v>39540.71</v>
      </c>
    </row>
    <row r="290" customFormat="false" ht="25.5" hidden="false" customHeight="false" outlineLevel="0" collapsed="false">
      <c r="A290" s="14"/>
      <c r="B290" s="6"/>
      <c r="C290" s="7" t="s">
        <v>197</v>
      </c>
      <c r="D290" s="8" t="s">
        <v>360</v>
      </c>
      <c r="E290" s="13" t="n">
        <v>72456.43</v>
      </c>
    </row>
    <row r="291" customFormat="false" ht="26.25" hidden="false" customHeight="true" outlineLevel="0" collapsed="false">
      <c r="A291" s="14" t="n">
        <v>46</v>
      </c>
      <c r="B291" s="6" t="s">
        <v>361</v>
      </c>
      <c r="C291" s="26" t="s">
        <v>322</v>
      </c>
      <c r="D291" s="8" t="s">
        <v>362</v>
      </c>
      <c r="E291" s="13" t="n">
        <v>62116</v>
      </c>
    </row>
    <row r="292" customFormat="false" ht="38.25" hidden="false" customHeight="false" outlineLevel="0" collapsed="false">
      <c r="A292" s="14"/>
      <c r="B292" s="6"/>
      <c r="C292" s="7" t="s">
        <v>324</v>
      </c>
      <c r="D292" s="8" t="s">
        <v>363</v>
      </c>
      <c r="E292" s="13" t="n">
        <v>41100.66</v>
      </c>
    </row>
    <row r="293" customFormat="false" ht="25.5" hidden="false" customHeight="false" outlineLevel="0" collapsed="false">
      <c r="A293" s="14"/>
      <c r="B293" s="6"/>
      <c r="C293" s="7" t="s">
        <v>364</v>
      </c>
      <c r="D293" s="8" t="s">
        <v>365</v>
      </c>
      <c r="E293" s="13" t="n">
        <v>49537.91</v>
      </c>
    </row>
    <row r="294" customFormat="false" ht="39" hidden="false" customHeight="true" outlineLevel="0" collapsed="false">
      <c r="A294" s="14" t="n">
        <v>47</v>
      </c>
      <c r="B294" s="15" t="s">
        <v>366</v>
      </c>
      <c r="C294" s="26" t="s">
        <v>322</v>
      </c>
      <c r="D294" s="8" t="s">
        <v>367</v>
      </c>
      <c r="E294" s="13" t="n">
        <v>62103.21</v>
      </c>
    </row>
    <row r="295" customFormat="false" ht="38.25" hidden="false" customHeight="false" outlineLevel="0" collapsed="false">
      <c r="A295" s="14"/>
      <c r="B295" s="15"/>
      <c r="C295" s="7" t="s">
        <v>324</v>
      </c>
      <c r="D295" s="8" t="s">
        <v>368</v>
      </c>
      <c r="E295" s="13" t="n">
        <v>51533.76</v>
      </c>
    </row>
    <row r="296" customFormat="false" ht="25.5" hidden="false" customHeight="false" outlineLevel="0" collapsed="false">
      <c r="A296" s="14"/>
      <c r="B296" s="15"/>
      <c r="C296" s="7" t="s">
        <v>364</v>
      </c>
      <c r="D296" s="8" t="s">
        <v>369</v>
      </c>
      <c r="E296" s="13" t="n">
        <v>63439.22</v>
      </c>
    </row>
    <row r="297" customFormat="false" ht="26.25" hidden="false" customHeight="true" outlineLevel="0" collapsed="false">
      <c r="A297" s="14" t="n">
        <v>48</v>
      </c>
      <c r="B297" s="6" t="s">
        <v>370</v>
      </c>
      <c r="C297" s="26" t="s">
        <v>322</v>
      </c>
      <c r="D297" s="8" t="s">
        <v>371</v>
      </c>
      <c r="E297" s="13" t="n">
        <v>59522.3</v>
      </c>
    </row>
    <row r="298" customFormat="false" ht="38.25" hidden="false" customHeight="false" outlineLevel="0" collapsed="false">
      <c r="A298" s="14"/>
      <c r="B298" s="6"/>
      <c r="C298" s="7" t="s">
        <v>324</v>
      </c>
      <c r="D298" s="8" t="s">
        <v>372</v>
      </c>
      <c r="E298" s="13" t="n">
        <v>39275</v>
      </c>
    </row>
    <row r="299" customFormat="false" ht="25.5" hidden="false" customHeight="false" outlineLevel="0" collapsed="false">
      <c r="A299" s="14"/>
      <c r="B299" s="6"/>
      <c r="C299" s="7" t="s">
        <v>364</v>
      </c>
      <c r="D299" s="8" t="s">
        <v>373</v>
      </c>
      <c r="E299" s="13" t="n">
        <v>45206.84</v>
      </c>
    </row>
    <row r="300" customFormat="false" ht="26.25" hidden="false" customHeight="true" outlineLevel="0" collapsed="false">
      <c r="A300" s="5" t="n">
        <v>49</v>
      </c>
      <c r="B300" s="6" t="s">
        <v>374</v>
      </c>
      <c r="C300" s="26" t="s">
        <v>322</v>
      </c>
      <c r="D300" s="8" t="s">
        <v>375</v>
      </c>
      <c r="E300" s="13" t="n">
        <v>81025.22</v>
      </c>
    </row>
    <row r="301" customFormat="false" ht="38.25" hidden="false" customHeight="false" outlineLevel="0" collapsed="false">
      <c r="A301" s="5"/>
      <c r="B301" s="6"/>
      <c r="C301" s="7" t="s">
        <v>324</v>
      </c>
      <c r="D301" s="8" t="s">
        <v>376</v>
      </c>
      <c r="E301" s="13" t="n">
        <v>59243.98</v>
      </c>
    </row>
    <row r="302" customFormat="false" ht="36" hidden="false" customHeight="true" outlineLevel="0" collapsed="false">
      <c r="A302" s="5"/>
      <c r="B302" s="6"/>
      <c r="C302" s="7" t="s">
        <v>364</v>
      </c>
      <c r="D302" s="8" t="s">
        <v>377</v>
      </c>
      <c r="E302" s="13" t="n">
        <v>66382.99</v>
      </c>
    </row>
    <row r="303" customFormat="false" ht="26.25" hidden="false" customHeight="true" outlineLevel="0" collapsed="false">
      <c r="A303" s="14" t="n">
        <v>50</v>
      </c>
      <c r="B303" s="6" t="s">
        <v>378</v>
      </c>
      <c r="C303" s="26" t="s">
        <v>322</v>
      </c>
      <c r="D303" s="8" t="s">
        <v>379</v>
      </c>
      <c r="E303" s="13" t="n">
        <v>61031.91</v>
      </c>
    </row>
    <row r="304" customFormat="false" ht="38.25" hidden="false" customHeight="false" outlineLevel="0" collapsed="false">
      <c r="A304" s="14"/>
      <c r="B304" s="6"/>
      <c r="C304" s="7" t="s">
        <v>324</v>
      </c>
      <c r="D304" s="8" t="s">
        <v>380</v>
      </c>
      <c r="E304" s="13" t="n">
        <v>65137.05</v>
      </c>
    </row>
    <row r="305" customFormat="false" ht="25.5" hidden="false" customHeight="false" outlineLevel="0" collapsed="false">
      <c r="A305" s="14"/>
      <c r="B305" s="6"/>
      <c r="C305" s="7" t="s">
        <v>364</v>
      </c>
      <c r="D305" s="8" t="s">
        <v>381</v>
      </c>
      <c r="E305" s="13" t="n">
        <v>74157</v>
      </c>
    </row>
    <row r="306" customFormat="false" ht="15" hidden="false" customHeight="false" outlineLevel="0" collapsed="false">
      <c r="A306" s="14"/>
      <c r="B306" s="6"/>
      <c r="C306" s="7" t="s">
        <v>331</v>
      </c>
      <c r="D306" s="8" t="s">
        <v>382</v>
      </c>
      <c r="E306" s="13" t="n">
        <v>72975.9</v>
      </c>
    </row>
    <row r="307" customFormat="false" ht="26.25" hidden="false" customHeight="true" outlineLevel="0" collapsed="false">
      <c r="A307" s="14" t="n">
        <v>51</v>
      </c>
      <c r="B307" s="6" t="s">
        <v>383</v>
      </c>
      <c r="C307" s="26" t="s">
        <v>322</v>
      </c>
      <c r="D307" s="8" t="s">
        <v>384</v>
      </c>
      <c r="E307" s="13" t="n">
        <v>60397.96</v>
      </c>
    </row>
    <row r="308" customFormat="false" ht="46.5" hidden="false" customHeight="true" outlineLevel="0" collapsed="false">
      <c r="A308" s="14"/>
      <c r="B308" s="6"/>
      <c r="C308" s="7" t="s">
        <v>27</v>
      </c>
      <c r="D308" s="8" t="s">
        <v>385</v>
      </c>
      <c r="E308" s="13" t="n">
        <v>57566.41</v>
      </c>
    </row>
    <row r="309" customFormat="false" ht="26.25" hidden="false" customHeight="true" outlineLevel="0" collapsed="false">
      <c r="A309" s="14" t="n">
        <v>52</v>
      </c>
      <c r="B309" s="6" t="s">
        <v>386</v>
      </c>
      <c r="C309" s="26" t="s">
        <v>322</v>
      </c>
      <c r="D309" s="8" t="s">
        <v>387</v>
      </c>
      <c r="E309" s="13" t="n">
        <v>90040.02</v>
      </c>
    </row>
    <row r="310" customFormat="false" ht="38.25" hidden="false" customHeight="false" outlineLevel="0" collapsed="false">
      <c r="A310" s="14"/>
      <c r="B310" s="6"/>
      <c r="C310" s="7" t="s">
        <v>324</v>
      </c>
      <c r="D310" s="8" t="s">
        <v>388</v>
      </c>
      <c r="E310" s="13" t="n">
        <v>74419.79</v>
      </c>
    </row>
    <row r="311" customFormat="false" ht="25.5" hidden="false" customHeight="false" outlineLevel="0" collapsed="false">
      <c r="A311" s="14"/>
      <c r="B311" s="6"/>
      <c r="C311" s="7" t="s">
        <v>364</v>
      </c>
      <c r="D311" s="8" t="s">
        <v>389</v>
      </c>
      <c r="E311" s="13" t="n">
        <v>62636.9</v>
      </c>
    </row>
    <row r="312" customFormat="false" ht="15" hidden="false" customHeight="false" outlineLevel="0" collapsed="false">
      <c r="A312" s="14"/>
      <c r="B312" s="6"/>
      <c r="C312" s="7" t="s">
        <v>331</v>
      </c>
      <c r="D312" s="8" t="s">
        <v>390</v>
      </c>
      <c r="E312" s="13" t="n">
        <v>69213.22</v>
      </c>
    </row>
    <row r="313" customFormat="false" ht="26.25" hidden="false" customHeight="true" outlineLevel="0" collapsed="false">
      <c r="A313" s="5" t="n">
        <v>53</v>
      </c>
      <c r="B313" s="6" t="s">
        <v>391</v>
      </c>
      <c r="C313" s="26" t="s">
        <v>322</v>
      </c>
      <c r="D313" s="8" t="s">
        <v>392</v>
      </c>
      <c r="E313" s="13" t="n">
        <v>71111.44</v>
      </c>
    </row>
    <row r="314" customFormat="false" ht="38.25" hidden="false" customHeight="false" outlineLevel="0" collapsed="false">
      <c r="A314" s="5"/>
      <c r="B314" s="6"/>
      <c r="C314" s="7" t="s">
        <v>324</v>
      </c>
      <c r="D314" s="8" t="s">
        <v>393</v>
      </c>
      <c r="E314" s="13" t="n">
        <v>43379.96</v>
      </c>
    </row>
    <row r="315" customFormat="false" ht="27" hidden="false" customHeight="true" outlineLevel="0" collapsed="false">
      <c r="A315" s="5"/>
      <c r="B315" s="6"/>
      <c r="C315" s="17" t="s">
        <v>364</v>
      </c>
      <c r="D315" s="18" t="s">
        <v>394</v>
      </c>
      <c r="E315" s="11" t="n">
        <v>41436.63</v>
      </c>
    </row>
    <row r="316" customFormat="false" ht="16.5" hidden="false" customHeight="true" outlineLevel="0" collapsed="false">
      <c r="A316" s="5"/>
      <c r="B316" s="6"/>
      <c r="C316" s="7" t="s">
        <v>331</v>
      </c>
      <c r="D316" s="7" t="s">
        <v>395</v>
      </c>
      <c r="E316" s="13" t="n">
        <v>76290.09</v>
      </c>
    </row>
    <row r="317" customFormat="false" ht="26.25" hidden="false" customHeight="true" outlineLevel="0" collapsed="false">
      <c r="A317" s="14" t="n">
        <v>54</v>
      </c>
      <c r="B317" s="6" t="s">
        <v>396</v>
      </c>
      <c r="C317" s="26" t="s">
        <v>322</v>
      </c>
      <c r="D317" s="8" t="s">
        <v>397</v>
      </c>
      <c r="E317" s="13" t="n">
        <v>70382.61</v>
      </c>
    </row>
    <row r="318" customFormat="false" ht="38.25" hidden="false" customHeight="false" outlineLevel="0" collapsed="false">
      <c r="A318" s="14"/>
      <c r="B318" s="6"/>
      <c r="C318" s="7" t="s">
        <v>324</v>
      </c>
      <c r="D318" s="8" t="s">
        <v>398</v>
      </c>
      <c r="E318" s="13" t="n">
        <v>58220.1</v>
      </c>
    </row>
    <row r="319" customFormat="false" ht="25.5" hidden="false" customHeight="false" outlineLevel="0" collapsed="false">
      <c r="A319" s="14"/>
      <c r="B319" s="6"/>
      <c r="C319" s="17" t="s">
        <v>364</v>
      </c>
      <c r="D319" s="18" t="s">
        <v>399</v>
      </c>
      <c r="E319" s="11" t="n">
        <v>62990.38</v>
      </c>
    </row>
    <row r="320" customFormat="false" ht="25.5" hidden="false" customHeight="false" outlineLevel="0" collapsed="false">
      <c r="A320" s="14"/>
      <c r="B320" s="6"/>
      <c r="C320" s="17" t="s">
        <v>364</v>
      </c>
      <c r="D320" s="18" t="s">
        <v>400</v>
      </c>
      <c r="E320" s="11" t="n">
        <v>59338.45</v>
      </c>
    </row>
    <row r="321" customFormat="false" ht="15" hidden="false" customHeight="false" outlineLevel="0" collapsed="false">
      <c r="A321" s="14"/>
      <c r="B321" s="6"/>
      <c r="C321" s="7" t="s">
        <v>331</v>
      </c>
      <c r="D321" s="8" t="s">
        <v>401</v>
      </c>
      <c r="E321" s="13" t="n">
        <v>63275.32</v>
      </c>
    </row>
    <row r="322" customFormat="false" ht="26.25" hidden="false" customHeight="true" outlineLevel="0" collapsed="false">
      <c r="A322" s="14" t="n">
        <v>55</v>
      </c>
      <c r="B322" s="15" t="s">
        <v>402</v>
      </c>
      <c r="C322" s="26" t="s">
        <v>322</v>
      </c>
      <c r="D322" s="8" t="s">
        <v>403</v>
      </c>
      <c r="E322" s="13" t="n">
        <v>66936.39</v>
      </c>
    </row>
    <row r="323" customFormat="false" ht="38.25" hidden="false" customHeight="false" outlineLevel="0" collapsed="false">
      <c r="A323" s="14"/>
      <c r="B323" s="15"/>
      <c r="C323" s="7" t="s">
        <v>324</v>
      </c>
      <c r="D323" s="8" t="s">
        <v>404</v>
      </c>
      <c r="E323" s="13" t="n">
        <v>27360.05</v>
      </c>
    </row>
    <row r="324" customFormat="false" ht="38.25" hidden="false" customHeight="false" outlineLevel="0" collapsed="false">
      <c r="A324" s="14"/>
      <c r="B324" s="15"/>
      <c r="C324" s="7" t="s">
        <v>324</v>
      </c>
      <c r="D324" s="8" t="s">
        <v>405</v>
      </c>
      <c r="E324" s="13" t="n">
        <v>32487.55</v>
      </c>
    </row>
    <row r="325" customFormat="false" ht="15" hidden="false" customHeight="false" outlineLevel="0" collapsed="false">
      <c r="A325" s="14"/>
      <c r="B325" s="15"/>
      <c r="C325" s="7" t="s">
        <v>331</v>
      </c>
      <c r="D325" s="8" t="s">
        <v>406</v>
      </c>
      <c r="E325" s="13" t="n">
        <v>51201.51</v>
      </c>
    </row>
    <row r="326" customFormat="false" ht="28.5" hidden="false" customHeight="true" outlineLevel="0" collapsed="false">
      <c r="A326" s="14"/>
      <c r="B326" s="15"/>
      <c r="C326" s="17" t="s">
        <v>364</v>
      </c>
      <c r="D326" s="18" t="s">
        <v>407</v>
      </c>
      <c r="E326" s="11" t="n">
        <v>48484.34</v>
      </c>
    </row>
    <row r="327" customFormat="false" ht="26.25" hidden="false" customHeight="true" outlineLevel="0" collapsed="false">
      <c r="A327" s="14" t="n">
        <v>56</v>
      </c>
      <c r="B327" s="6" t="s">
        <v>408</v>
      </c>
      <c r="C327" s="26" t="s">
        <v>322</v>
      </c>
      <c r="D327" s="27" t="s">
        <v>409</v>
      </c>
      <c r="E327" s="28" t="n">
        <v>63231.18</v>
      </c>
    </row>
    <row r="328" customFormat="false" ht="38.25" hidden="false" customHeight="false" outlineLevel="0" collapsed="false">
      <c r="A328" s="14"/>
      <c r="B328" s="6"/>
      <c r="C328" s="7" t="s">
        <v>324</v>
      </c>
      <c r="D328" s="8" t="s">
        <v>410</v>
      </c>
      <c r="E328" s="13" t="n">
        <v>51201.95</v>
      </c>
    </row>
    <row r="329" customFormat="false" ht="25.5" hidden="false" customHeight="false" outlineLevel="0" collapsed="false">
      <c r="A329" s="14"/>
      <c r="B329" s="6"/>
      <c r="C329" s="7" t="s">
        <v>364</v>
      </c>
      <c r="D329" s="8" t="s">
        <v>411</v>
      </c>
      <c r="E329" s="13" t="n">
        <v>48884.32</v>
      </c>
    </row>
    <row r="330" customFormat="false" ht="15" hidden="false" customHeight="false" outlineLevel="0" collapsed="false">
      <c r="A330" s="14"/>
      <c r="B330" s="6"/>
      <c r="C330" s="7" t="s">
        <v>331</v>
      </c>
      <c r="D330" s="8" t="s">
        <v>412</v>
      </c>
      <c r="E330" s="13" t="n">
        <v>47834.52</v>
      </c>
    </row>
    <row r="331" customFormat="false" ht="26.25" hidden="false" customHeight="true" outlineLevel="0" collapsed="false">
      <c r="A331" s="14" t="n">
        <v>57</v>
      </c>
      <c r="B331" s="6" t="s">
        <v>413</v>
      </c>
      <c r="C331" s="19" t="s">
        <v>322</v>
      </c>
      <c r="D331" s="8" t="s">
        <v>414</v>
      </c>
      <c r="E331" s="13" t="n">
        <v>57397.88</v>
      </c>
    </row>
    <row r="332" customFormat="false" ht="15" hidden="false" customHeight="false" outlineLevel="0" collapsed="false">
      <c r="A332" s="14"/>
      <c r="B332" s="6"/>
      <c r="C332" s="19" t="s">
        <v>415</v>
      </c>
      <c r="D332" s="8" t="s">
        <v>416</v>
      </c>
      <c r="E332" s="13" t="n">
        <v>45448.93</v>
      </c>
    </row>
    <row r="333" customFormat="false" ht="38.25" hidden="false" customHeight="false" outlineLevel="0" collapsed="false">
      <c r="A333" s="14"/>
      <c r="B333" s="6"/>
      <c r="C333" s="17" t="s">
        <v>324</v>
      </c>
      <c r="D333" s="18" t="s">
        <v>417</v>
      </c>
      <c r="E333" s="11" t="n">
        <v>46406.12</v>
      </c>
    </row>
    <row r="334" customFormat="false" ht="26.25" hidden="false" customHeight="true" outlineLevel="0" collapsed="false">
      <c r="A334" s="14" t="n">
        <v>58</v>
      </c>
      <c r="B334" s="6" t="s">
        <v>418</v>
      </c>
      <c r="C334" s="26" t="s">
        <v>322</v>
      </c>
      <c r="D334" s="8" t="s">
        <v>419</v>
      </c>
      <c r="E334" s="13" t="n">
        <v>62087.32</v>
      </c>
    </row>
    <row r="335" customFormat="false" ht="38.25" hidden="false" customHeight="false" outlineLevel="0" collapsed="false">
      <c r="A335" s="14"/>
      <c r="B335" s="6"/>
      <c r="C335" s="7" t="s">
        <v>324</v>
      </c>
      <c r="D335" s="8" t="s">
        <v>420</v>
      </c>
      <c r="E335" s="13" t="n">
        <v>28942.8</v>
      </c>
    </row>
    <row r="336" customFormat="false" ht="38.25" hidden="false" customHeight="false" outlineLevel="0" collapsed="false">
      <c r="A336" s="14"/>
      <c r="B336" s="6"/>
      <c r="C336" s="7" t="s">
        <v>324</v>
      </c>
      <c r="D336" s="8" t="s">
        <v>421</v>
      </c>
      <c r="E336" s="13" t="n">
        <v>29760</v>
      </c>
    </row>
    <row r="337" customFormat="false" ht="50.25" hidden="false" customHeight="true" outlineLevel="0" collapsed="false">
      <c r="A337" s="14"/>
      <c r="B337" s="6"/>
      <c r="C337" s="17" t="s">
        <v>364</v>
      </c>
      <c r="D337" s="18" t="s">
        <v>422</v>
      </c>
      <c r="E337" s="11" t="n">
        <v>36822</v>
      </c>
    </row>
    <row r="338" customFormat="false" ht="26.25" hidden="false" customHeight="true" outlineLevel="0" collapsed="false">
      <c r="A338" s="5" t="n">
        <v>59</v>
      </c>
      <c r="B338" s="6" t="s">
        <v>423</v>
      </c>
      <c r="C338" s="26" t="s">
        <v>322</v>
      </c>
      <c r="D338" s="8" t="s">
        <v>424</v>
      </c>
      <c r="E338" s="13" t="n">
        <v>76165.28</v>
      </c>
    </row>
    <row r="339" customFormat="false" ht="38.25" hidden="false" customHeight="false" outlineLevel="0" collapsed="false">
      <c r="A339" s="5"/>
      <c r="B339" s="6"/>
      <c r="C339" s="7" t="s">
        <v>324</v>
      </c>
      <c r="D339" s="8" t="s">
        <v>425</v>
      </c>
      <c r="E339" s="13" t="n">
        <v>65854.77</v>
      </c>
    </row>
    <row r="340" customFormat="false" ht="26.25" hidden="false" customHeight="true" outlineLevel="0" collapsed="false">
      <c r="A340" s="5"/>
      <c r="B340" s="6"/>
      <c r="C340" s="7" t="s">
        <v>364</v>
      </c>
      <c r="D340" s="8" t="s">
        <v>426</v>
      </c>
      <c r="E340" s="13" t="n">
        <v>57503.78</v>
      </c>
    </row>
    <row r="341" customFormat="false" ht="26.25" hidden="false" customHeight="true" outlineLevel="0" collapsed="false">
      <c r="A341" s="14" t="n">
        <v>60</v>
      </c>
      <c r="B341" s="6" t="s">
        <v>427</v>
      </c>
      <c r="C341" s="26" t="s">
        <v>322</v>
      </c>
      <c r="D341" s="8" t="s">
        <v>428</v>
      </c>
      <c r="E341" s="13" t="n">
        <v>56111.99</v>
      </c>
    </row>
    <row r="342" customFormat="false" ht="46.5" hidden="false" customHeight="true" outlineLevel="0" collapsed="false">
      <c r="A342" s="14"/>
      <c r="B342" s="6"/>
      <c r="C342" s="7" t="s">
        <v>324</v>
      </c>
      <c r="D342" s="8" t="s">
        <v>429</v>
      </c>
      <c r="E342" s="13" t="n">
        <v>88094.28</v>
      </c>
    </row>
    <row r="343" customFormat="false" ht="26.25" hidden="false" customHeight="true" outlineLevel="0" collapsed="false">
      <c r="A343" s="14" t="n">
        <v>61</v>
      </c>
      <c r="B343" s="6" t="s">
        <v>430</v>
      </c>
      <c r="C343" s="26" t="s">
        <v>322</v>
      </c>
      <c r="D343" s="8" t="s">
        <v>431</v>
      </c>
      <c r="E343" s="13" t="n">
        <v>77008.02</v>
      </c>
    </row>
    <row r="344" customFormat="false" ht="38.25" hidden="false" customHeight="false" outlineLevel="0" collapsed="false">
      <c r="A344" s="14"/>
      <c r="B344" s="6"/>
      <c r="C344" s="7" t="s">
        <v>324</v>
      </c>
      <c r="D344" s="8" t="s">
        <v>432</v>
      </c>
      <c r="E344" s="13" t="n">
        <v>46793.49</v>
      </c>
    </row>
    <row r="345" customFormat="false" ht="16.5" hidden="false" customHeight="true" outlineLevel="0" collapsed="false">
      <c r="A345" s="14"/>
      <c r="B345" s="6"/>
      <c r="C345" s="7" t="s">
        <v>364</v>
      </c>
      <c r="D345" s="17" t="s">
        <v>433</v>
      </c>
      <c r="E345" s="11" t="n">
        <v>83140.33</v>
      </c>
    </row>
    <row r="346" customFormat="false" ht="25.5" hidden="false" customHeight="true" outlineLevel="0" collapsed="false">
      <c r="A346" s="14"/>
      <c r="B346" s="6"/>
      <c r="C346" s="7" t="s">
        <v>364</v>
      </c>
      <c r="D346" s="7" t="s">
        <v>434</v>
      </c>
      <c r="E346" s="13" t="n">
        <v>47902.29</v>
      </c>
    </row>
    <row r="347" customFormat="false" ht="26.25" hidden="false" customHeight="true" outlineLevel="0" collapsed="false">
      <c r="A347" s="14" t="n">
        <v>62</v>
      </c>
      <c r="B347" s="6" t="s">
        <v>435</v>
      </c>
      <c r="C347" s="7" t="s">
        <v>322</v>
      </c>
      <c r="D347" s="8" t="s">
        <v>436</v>
      </c>
      <c r="E347" s="13" t="n">
        <v>62177.32</v>
      </c>
    </row>
    <row r="348" customFormat="false" ht="38.25" hidden="false" customHeight="false" outlineLevel="0" collapsed="false">
      <c r="A348" s="14"/>
      <c r="B348" s="6"/>
      <c r="C348" s="7" t="s">
        <v>324</v>
      </c>
      <c r="D348" s="8" t="s">
        <v>437</v>
      </c>
      <c r="E348" s="13" t="n">
        <v>70356.01</v>
      </c>
    </row>
    <row r="349" customFormat="false" ht="25.5" hidden="false" customHeight="false" outlineLevel="0" collapsed="false">
      <c r="A349" s="14"/>
      <c r="B349" s="6"/>
      <c r="C349" s="7" t="s">
        <v>364</v>
      </c>
      <c r="D349" s="8" t="s">
        <v>438</v>
      </c>
      <c r="E349" s="13" t="n">
        <v>65114.36</v>
      </c>
    </row>
    <row r="350" customFormat="false" ht="26.25" hidden="false" customHeight="true" outlineLevel="0" collapsed="false">
      <c r="A350" s="14" t="n">
        <v>63</v>
      </c>
      <c r="B350" s="6" t="s">
        <v>439</v>
      </c>
      <c r="C350" s="7" t="s">
        <v>322</v>
      </c>
      <c r="D350" s="8" t="s">
        <v>440</v>
      </c>
      <c r="E350" s="13" t="n">
        <v>59734.01</v>
      </c>
    </row>
    <row r="351" customFormat="false" ht="38.25" hidden="false" customHeight="false" outlineLevel="0" collapsed="false">
      <c r="A351" s="14"/>
      <c r="B351" s="6"/>
      <c r="C351" s="17" t="s">
        <v>324</v>
      </c>
      <c r="D351" s="18" t="s">
        <v>441</v>
      </c>
      <c r="E351" s="11" t="n">
        <v>46761.16</v>
      </c>
    </row>
    <row r="352" customFormat="false" ht="24.95" hidden="false" customHeight="true" outlineLevel="0" collapsed="false">
      <c r="A352" s="14"/>
      <c r="B352" s="6"/>
      <c r="C352" s="17" t="s">
        <v>442</v>
      </c>
      <c r="D352" s="18" t="s">
        <v>443</v>
      </c>
      <c r="E352" s="11" t="n">
        <v>48309.06</v>
      </c>
    </row>
    <row r="353" customFormat="false" ht="26.25" hidden="false" customHeight="true" outlineLevel="0" collapsed="false">
      <c r="A353" s="14" t="n">
        <v>64</v>
      </c>
      <c r="B353" s="6" t="s">
        <v>444</v>
      </c>
      <c r="C353" s="7" t="s">
        <v>322</v>
      </c>
      <c r="D353" s="8" t="s">
        <v>445</v>
      </c>
      <c r="E353" s="13" t="n">
        <v>66169.54</v>
      </c>
    </row>
    <row r="354" customFormat="false" ht="38.25" hidden="false" customHeight="false" outlineLevel="0" collapsed="false">
      <c r="A354" s="14"/>
      <c r="B354" s="6"/>
      <c r="C354" s="7" t="s">
        <v>324</v>
      </c>
      <c r="D354" s="8" t="s">
        <v>446</v>
      </c>
      <c r="E354" s="13" t="n">
        <v>67443.4</v>
      </c>
    </row>
    <row r="355" customFormat="false" ht="25.5" hidden="false" customHeight="false" outlineLevel="0" collapsed="false">
      <c r="A355" s="14"/>
      <c r="B355" s="6"/>
      <c r="C355" s="17" t="s">
        <v>364</v>
      </c>
      <c r="D355" s="18" t="s">
        <v>447</v>
      </c>
      <c r="E355" s="11" t="n">
        <v>38961.55</v>
      </c>
    </row>
    <row r="356" customFormat="false" ht="26.25" hidden="false" customHeight="true" outlineLevel="0" collapsed="false">
      <c r="A356" s="14" t="n">
        <v>65</v>
      </c>
      <c r="B356" s="6" t="s">
        <v>448</v>
      </c>
      <c r="C356" s="7" t="s">
        <v>322</v>
      </c>
      <c r="D356" s="8" t="s">
        <v>449</v>
      </c>
      <c r="E356" s="13" t="n">
        <v>71391.24</v>
      </c>
    </row>
    <row r="357" customFormat="false" ht="25.5" hidden="false" customHeight="false" outlineLevel="0" collapsed="false">
      <c r="A357" s="14"/>
      <c r="B357" s="6"/>
      <c r="C357" s="17" t="s">
        <v>442</v>
      </c>
      <c r="D357" s="18" t="s">
        <v>450</v>
      </c>
      <c r="E357" s="13" t="n">
        <v>40954.15</v>
      </c>
    </row>
    <row r="358" customFormat="false" ht="25.5" hidden="false" customHeight="false" outlineLevel="0" collapsed="false">
      <c r="A358" s="14"/>
      <c r="B358" s="6"/>
      <c r="C358" s="17" t="s">
        <v>442</v>
      </c>
      <c r="D358" s="18" t="s">
        <v>451</v>
      </c>
      <c r="E358" s="11" t="n">
        <v>37934</v>
      </c>
    </row>
    <row r="359" customFormat="false" ht="26.25" hidden="false" customHeight="true" outlineLevel="0" collapsed="false">
      <c r="A359" s="14" t="n">
        <v>66</v>
      </c>
      <c r="B359" s="6" t="s">
        <v>452</v>
      </c>
      <c r="C359" s="7" t="s">
        <v>322</v>
      </c>
      <c r="D359" s="8" t="s">
        <v>453</v>
      </c>
      <c r="E359" s="13" t="n">
        <v>61124.6</v>
      </c>
    </row>
    <row r="360" customFormat="false" ht="38.25" hidden="false" customHeight="false" outlineLevel="0" collapsed="false">
      <c r="A360" s="14"/>
      <c r="B360" s="6"/>
      <c r="C360" s="7" t="s">
        <v>324</v>
      </c>
      <c r="D360" s="8" t="s">
        <v>454</v>
      </c>
      <c r="E360" s="13" t="n">
        <v>40281.27</v>
      </c>
    </row>
    <row r="361" customFormat="false" ht="15" hidden="false" customHeight="false" outlineLevel="0" collapsed="false">
      <c r="A361" s="14"/>
      <c r="B361" s="6"/>
      <c r="C361" s="7" t="s">
        <v>27</v>
      </c>
      <c r="D361" s="8" t="s">
        <v>455</v>
      </c>
      <c r="E361" s="13" t="n">
        <v>71577.12</v>
      </c>
    </row>
    <row r="362" customFormat="false" ht="26.25" hidden="false" customHeight="true" outlineLevel="0" collapsed="false">
      <c r="A362" s="14" t="n">
        <v>67</v>
      </c>
      <c r="B362" s="6" t="s">
        <v>456</v>
      </c>
      <c r="C362" s="7" t="s">
        <v>322</v>
      </c>
      <c r="D362" s="8" t="s">
        <v>457</v>
      </c>
      <c r="E362" s="13" t="n">
        <v>67671.49</v>
      </c>
    </row>
    <row r="363" customFormat="false" ht="38.25" hidden="false" customHeight="false" outlineLevel="0" collapsed="false">
      <c r="A363" s="14"/>
      <c r="B363" s="6"/>
      <c r="C363" s="7" t="s">
        <v>324</v>
      </c>
      <c r="D363" s="8" t="s">
        <v>458</v>
      </c>
      <c r="E363" s="13" t="n">
        <v>65837.2</v>
      </c>
    </row>
    <row r="364" customFormat="false" ht="15" hidden="false" customHeight="false" outlineLevel="0" collapsed="false">
      <c r="A364" s="14"/>
      <c r="B364" s="6"/>
      <c r="C364" s="7" t="s">
        <v>27</v>
      </c>
      <c r="D364" s="8" t="s">
        <v>459</v>
      </c>
      <c r="E364" s="13" t="n">
        <v>63759.89</v>
      </c>
    </row>
    <row r="365" customFormat="false" ht="26.25" hidden="false" customHeight="true" outlineLevel="0" collapsed="false">
      <c r="A365" s="14" t="n">
        <v>68</v>
      </c>
      <c r="B365" s="6" t="s">
        <v>460</v>
      </c>
      <c r="C365" s="17" t="s">
        <v>322</v>
      </c>
      <c r="D365" s="8" t="s">
        <v>461</v>
      </c>
      <c r="E365" s="13" t="n">
        <v>58551.49</v>
      </c>
    </row>
    <row r="366" customFormat="false" ht="38.25" hidden="false" customHeight="false" outlineLevel="0" collapsed="false">
      <c r="A366" s="14"/>
      <c r="B366" s="6"/>
      <c r="C366" s="17" t="s">
        <v>324</v>
      </c>
      <c r="D366" s="18" t="s">
        <v>462</v>
      </c>
      <c r="E366" s="11" t="n">
        <v>55659.23</v>
      </c>
    </row>
    <row r="367" customFormat="false" ht="25.5" hidden="false" customHeight="false" outlineLevel="0" collapsed="false">
      <c r="A367" s="14"/>
      <c r="B367" s="6"/>
      <c r="C367" s="17" t="s">
        <v>442</v>
      </c>
      <c r="D367" s="18" t="s">
        <v>463</v>
      </c>
      <c r="E367" s="11" t="n">
        <v>69382.02</v>
      </c>
    </row>
    <row r="368" customFormat="false" ht="15" hidden="false" customHeight="true" outlineLevel="0" collapsed="false">
      <c r="A368" s="14" t="n">
        <v>69</v>
      </c>
      <c r="B368" s="6" t="s">
        <v>464</v>
      </c>
      <c r="C368" s="7" t="s">
        <v>322</v>
      </c>
      <c r="D368" s="8" t="s">
        <v>465</v>
      </c>
      <c r="E368" s="13" t="n">
        <v>50999.86</v>
      </c>
    </row>
    <row r="369" customFormat="false" ht="38.25" hidden="false" customHeight="false" outlineLevel="0" collapsed="false">
      <c r="A369" s="14"/>
      <c r="B369" s="6"/>
      <c r="C369" s="7" t="s">
        <v>324</v>
      </c>
      <c r="D369" s="8" t="s">
        <v>466</v>
      </c>
      <c r="E369" s="13" t="n">
        <v>56189.34</v>
      </c>
    </row>
    <row r="370" customFormat="false" ht="22.5" hidden="false" customHeight="true" outlineLevel="0" collapsed="false">
      <c r="A370" s="14"/>
      <c r="B370" s="6"/>
      <c r="C370" s="7" t="s">
        <v>142</v>
      </c>
      <c r="D370" s="8" t="s">
        <v>467</v>
      </c>
      <c r="E370" s="13" t="n">
        <v>53309.47</v>
      </c>
    </row>
    <row r="371" customFormat="false" ht="26.25" hidden="false" customHeight="true" outlineLevel="0" collapsed="false">
      <c r="A371" s="14" t="n">
        <v>70</v>
      </c>
      <c r="B371" s="6" t="s">
        <v>468</v>
      </c>
      <c r="C371" s="7" t="s">
        <v>322</v>
      </c>
      <c r="D371" s="8" t="s">
        <v>469</v>
      </c>
      <c r="E371" s="13" t="n">
        <v>59346.19</v>
      </c>
    </row>
    <row r="372" customFormat="false" ht="38.25" hidden="false" customHeight="false" outlineLevel="0" collapsed="false">
      <c r="A372" s="14"/>
      <c r="B372" s="6"/>
      <c r="C372" s="7" t="s">
        <v>324</v>
      </c>
      <c r="D372" s="8" t="s">
        <v>470</v>
      </c>
      <c r="E372" s="13" t="n">
        <v>65476.48</v>
      </c>
    </row>
    <row r="373" customFormat="false" ht="15" hidden="false" customHeight="false" outlineLevel="0" collapsed="false">
      <c r="A373" s="14"/>
      <c r="B373" s="6"/>
      <c r="C373" s="7" t="s">
        <v>27</v>
      </c>
      <c r="D373" s="8" t="s">
        <v>471</v>
      </c>
      <c r="E373" s="13" t="n">
        <v>76307.25</v>
      </c>
    </row>
    <row r="374" customFormat="false" ht="26.25" hidden="false" customHeight="true" outlineLevel="0" collapsed="false">
      <c r="A374" s="14" t="n">
        <v>71</v>
      </c>
      <c r="B374" s="6" t="s">
        <v>472</v>
      </c>
      <c r="C374" s="7" t="s">
        <v>322</v>
      </c>
      <c r="D374" s="8" t="s">
        <v>473</v>
      </c>
      <c r="E374" s="13" t="n">
        <v>70938.47</v>
      </c>
    </row>
    <row r="375" customFormat="false" ht="38.25" hidden="false" customHeight="false" outlineLevel="0" collapsed="false">
      <c r="A375" s="14"/>
      <c r="B375" s="6"/>
      <c r="C375" s="7" t="s">
        <v>324</v>
      </c>
      <c r="D375" s="8" t="s">
        <v>474</v>
      </c>
      <c r="E375" s="13" t="n">
        <v>80782.16</v>
      </c>
    </row>
    <row r="376" customFormat="false" ht="15" hidden="false" customHeight="false" outlineLevel="0" collapsed="false">
      <c r="A376" s="14"/>
      <c r="B376" s="6"/>
      <c r="C376" s="7" t="s">
        <v>22</v>
      </c>
      <c r="D376" s="8" t="s">
        <v>475</v>
      </c>
      <c r="E376" s="13" t="n">
        <v>51065.88</v>
      </c>
    </row>
    <row r="377" customFormat="false" ht="15" hidden="false" customHeight="false" outlineLevel="0" collapsed="false">
      <c r="A377" s="14"/>
      <c r="B377" s="6"/>
      <c r="C377" s="7" t="s">
        <v>27</v>
      </c>
      <c r="D377" s="8" t="s">
        <v>476</v>
      </c>
      <c r="E377" s="13" t="n">
        <v>59811.48</v>
      </c>
    </row>
    <row r="378" customFormat="false" ht="26.25" hidden="false" customHeight="true" outlineLevel="0" collapsed="false">
      <c r="A378" s="14" t="n">
        <v>72</v>
      </c>
      <c r="B378" s="6" t="s">
        <v>477</v>
      </c>
      <c r="C378" s="29" t="s">
        <v>322</v>
      </c>
      <c r="D378" s="8" t="s">
        <v>478</v>
      </c>
      <c r="E378" s="13" t="n">
        <v>63464.58</v>
      </c>
    </row>
    <row r="379" customFormat="false" ht="15" hidden="false" customHeight="false" outlineLevel="0" collapsed="false">
      <c r="A379" s="14"/>
      <c r="B379" s="6"/>
      <c r="C379" s="29" t="s">
        <v>27</v>
      </c>
      <c r="D379" s="8" t="s">
        <v>479</v>
      </c>
      <c r="E379" s="13" t="n">
        <v>58250.42</v>
      </c>
    </row>
    <row r="380" customFormat="false" ht="38.25" hidden="false" customHeight="false" outlineLevel="0" collapsed="false">
      <c r="A380" s="14"/>
      <c r="B380" s="6"/>
      <c r="C380" s="29" t="s">
        <v>324</v>
      </c>
      <c r="D380" s="8" t="s">
        <v>480</v>
      </c>
      <c r="E380" s="13" t="n">
        <v>61522.57</v>
      </c>
    </row>
    <row r="381" customFormat="false" ht="26.25" hidden="false" customHeight="true" outlineLevel="0" collapsed="false">
      <c r="A381" s="14" t="n">
        <v>73</v>
      </c>
      <c r="B381" s="6" t="s">
        <v>481</v>
      </c>
      <c r="C381" s="29" t="s">
        <v>322</v>
      </c>
      <c r="D381" s="8" t="s">
        <v>482</v>
      </c>
      <c r="E381" s="13" t="n">
        <v>68429.76</v>
      </c>
    </row>
    <row r="382" customFormat="false" ht="38.25" hidden="false" customHeight="false" outlineLevel="0" collapsed="false">
      <c r="A382" s="14"/>
      <c r="B382" s="6"/>
      <c r="C382" s="7" t="s">
        <v>324</v>
      </c>
      <c r="D382" s="8" t="s">
        <v>483</v>
      </c>
      <c r="E382" s="13" t="n">
        <v>47258.21</v>
      </c>
    </row>
    <row r="383" customFormat="false" ht="15" hidden="false" customHeight="false" outlineLevel="0" collapsed="false">
      <c r="A383" s="14"/>
      <c r="B383" s="6"/>
      <c r="C383" s="7" t="s">
        <v>484</v>
      </c>
      <c r="D383" s="8" t="s">
        <v>485</v>
      </c>
      <c r="E383" s="13" t="n">
        <v>72509.43</v>
      </c>
    </row>
    <row r="384" customFormat="false" ht="15" hidden="false" customHeight="false" outlineLevel="0" collapsed="false">
      <c r="A384" s="14"/>
      <c r="B384" s="6"/>
      <c r="C384" s="7" t="s">
        <v>142</v>
      </c>
      <c r="D384" s="8" t="s">
        <v>486</v>
      </c>
      <c r="E384" s="13" t="n">
        <v>41415.16</v>
      </c>
    </row>
    <row r="385" customFormat="false" ht="15" hidden="false" customHeight="false" outlineLevel="0" collapsed="false">
      <c r="A385" s="14"/>
      <c r="B385" s="6"/>
      <c r="C385" s="7" t="s">
        <v>142</v>
      </c>
      <c r="D385" s="8" t="s">
        <v>487</v>
      </c>
      <c r="E385" s="13" t="n">
        <v>42631.66</v>
      </c>
    </row>
    <row r="386" customFormat="false" ht="26.25" hidden="false" customHeight="true" outlineLevel="0" collapsed="false">
      <c r="A386" s="14" t="n">
        <v>74</v>
      </c>
      <c r="B386" s="6" t="s">
        <v>488</v>
      </c>
      <c r="C386" s="7" t="s">
        <v>322</v>
      </c>
      <c r="D386" s="8" t="s">
        <v>489</v>
      </c>
      <c r="E386" s="13" t="n">
        <v>39493.68</v>
      </c>
    </row>
    <row r="387" customFormat="false" ht="38.25" hidden="false" customHeight="false" outlineLevel="0" collapsed="false">
      <c r="A387" s="14"/>
      <c r="B387" s="6"/>
      <c r="C387" s="7" t="s">
        <v>324</v>
      </c>
      <c r="D387" s="8" t="s">
        <v>490</v>
      </c>
      <c r="E387" s="13" t="n">
        <v>44514.35</v>
      </c>
    </row>
    <row r="388" customFormat="false" ht="26.25" hidden="false" customHeight="true" outlineLevel="0" collapsed="false">
      <c r="A388" s="14" t="n">
        <v>75</v>
      </c>
      <c r="B388" s="6" t="s">
        <v>491</v>
      </c>
      <c r="C388" s="7" t="s">
        <v>322</v>
      </c>
      <c r="D388" s="8" t="s">
        <v>492</v>
      </c>
      <c r="E388" s="13" t="n">
        <v>93044.93</v>
      </c>
    </row>
    <row r="389" customFormat="false" ht="38.25" hidden="false" customHeight="false" outlineLevel="0" collapsed="false">
      <c r="A389" s="14"/>
      <c r="B389" s="6"/>
      <c r="C389" s="7" t="s">
        <v>324</v>
      </c>
      <c r="D389" s="8" t="s">
        <v>493</v>
      </c>
      <c r="E389" s="13" t="n">
        <v>51258.16</v>
      </c>
    </row>
    <row r="390" customFormat="false" ht="15" hidden="false" customHeight="false" outlineLevel="0" collapsed="false">
      <c r="A390" s="14"/>
      <c r="B390" s="6"/>
      <c r="C390" s="7" t="s">
        <v>484</v>
      </c>
      <c r="D390" s="8" t="s">
        <v>494</v>
      </c>
      <c r="E390" s="13" t="n">
        <v>51551.55</v>
      </c>
    </row>
    <row r="391" customFormat="false" ht="26.25" hidden="false" customHeight="true" outlineLevel="0" collapsed="false">
      <c r="A391" s="14" t="n">
        <v>76</v>
      </c>
      <c r="B391" s="6" t="s">
        <v>495</v>
      </c>
      <c r="C391" s="7" t="s">
        <v>496</v>
      </c>
      <c r="D391" s="8" t="s">
        <v>497</v>
      </c>
      <c r="E391" s="13" t="n">
        <v>66755.35</v>
      </c>
    </row>
    <row r="392" customFormat="false" ht="38.25" hidden="false" customHeight="false" outlineLevel="0" collapsed="false">
      <c r="A392" s="14"/>
      <c r="B392" s="6"/>
      <c r="C392" s="7" t="s">
        <v>324</v>
      </c>
      <c r="D392" s="8" t="s">
        <v>498</v>
      </c>
      <c r="E392" s="13" t="n">
        <v>50018.87</v>
      </c>
    </row>
    <row r="393" customFormat="false" ht="15" hidden="false" customHeight="false" outlineLevel="0" collapsed="false">
      <c r="A393" s="14"/>
      <c r="B393" s="6"/>
      <c r="C393" s="7" t="s">
        <v>484</v>
      </c>
      <c r="D393" s="8" t="s">
        <v>499</v>
      </c>
      <c r="E393" s="13" t="n">
        <v>82265.75</v>
      </c>
    </row>
    <row r="394" customFormat="false" ht="15" hidden="false" customHeight="false" outlineLevel="0" collapsed="false">
      <c r="A394" s="14"/>
      <c r="B394" s="6"/>
      <c r="C394" s="7" t="s">
        <v>142</v>
      </c>
      <c r="D394" s="8" t="s">
        <v>500</v>
      </c>
      <c r="E394" s="13" t="n">
        <v>53800.61</v>
      </c>
    </row>
    <row r="395" customFormat="false" ht="26.25" hidden="false" customHeight="true" outlineLevel="0" collapsed="false">
      <c r="A395" s="14" t="n">
        <v>77</v>
      </c>
      <c r="B395" s="6" t="s">
        <v>501</v>
      </c>
      <c r="C395" s="7" t="s">
        <v>322</v>
      </c>
      <c r="D395" s="8" t="s">
        <v>502</v>
      </c>
      <c r="E395" s="13" t="n">
        <v>60468.12</v>
      </c>
    </row>
    <row r="396" customFormat="false" ht="38.25" hidden="false" customHeight="false" outlineLevel="0" collapsed="false">
      <c r="A396" s="14"/>
      <c r="B396" s="6"/>
      <c r="C396" s="7" t="s">
        <v>324</v>
      </c>
      <c r="D396" s="8" t="s">
        <v>503</v>
      </c>
      <c r="E396" s="13" t="n">
        <v>56165.09</v>
      </c>
    </row>
    <row r="397" customFormat="false" ht="15" hidden="false" customHeight="false" outlineLevel="0" collapsed="false">
      <c r="A397" s="14"/>
      <c r="B397" s="6"/>
      <c r="C397" s="7" t="s">
        <v>22</v>
      </c>
      <c r="D397" s="8" t="s">
        <v>504</v>
      </c>
      <c r="E397" s="13" t="n">
        <v>59739.29</v>
      </c>
    </row>
    <row r="398" customFormat="false" ht="15" hidden="false" customHeight="false" outlineLevel="0" collapsed="false">
      <c r="A398" s="14"/>
      <c r="B398" s="6"/>
      <c r="C398" s="7" t="s">
        <v>27</v>
      </c>
      <c r="D398" s="8" t="s">
        <v>505</v>
      </c>
      <c r="E398" s="13" t="n">
        <v>58160.38</v>
      </c>
    </row>
    <row r="399" customFormat="false" ht="26.25" hidden="false" customHeight="true" outlineLevel="0" collapsed="false">
      <c r="A399" s="14" t="n">
        <v>78</v>
      </c>
      <c r="B399" s="6" t="s">
        <v>506</v>
      </c>
      <c r="C399" s="7" t="s">
        <v>322</v>
      </c>
      <c r="D399" s="8" t="s">
        <v>507</v>
      </c>
      <c r="E399" s="13" t="n">
        <v>85289.15</v>
      </c>
    </row>
    <row r="400" customFormat="false" ht="25.5" hidden="false" customHeight="false" outlineLevel="0" collapsed="false">
      <c r="A400" s="14"/>
      <c r="B400" s="6"/>
      <c r="C400" s="7" t="s">
        <v>508</v>
      </c>
      <c r="D400" s="8" t="s">
        <v>509</v>
      </c>
      <c r="E400" s="13" t="n">
        <v>90685.22</v>
      </c>
    </row>
    <row r="401" customFormat="false" ht="25.5" hidden="false" customHeight="false" outlineLevel="0" collapsed="false">
      <c r="A401" s="14"/>
      <c r="B401" s="6"/>
      <c r="C401" s="7" t="s">
        <v>510</v>
      </c>
      <c r="D401" s="8" t="s">
        <v>511</v>
      </c>
      <c r="E401" s="13" t="n">
        <v>92935.91</v>
      </c>
    </row>
    <row r="402" customFormat="false" ht="25.5" hidden="false" customHeight="false" outlineLevel="0" collapsed="false">
      <c r="A402" s="14"/>
      <c r="B402" s="6"/>
      <c r="C402" s="7" t="s">
        <v>510</v>
      </c>
      <c r="D402" s="8" t="s">
        <v>512</v>
      </c>
      <c r="E402" s="13" t="n">
        <v>45480.64</v>
      </c>
    </row>
    <row r="403" customFormat="false" ht="15" hidden="false" customHeight="false" outlineLevel="0" collapsed="false">
      <c r="A403" s="14"/>
      <c r="B403" s="6"/>
      <c r="C403" s="7" t="s">
        <v>22</v>
      </c>
      <c r="D403" s="8" t="s">
        <v>513</v>
      </c>
      <c r="E403" s="13" t="n">
        <v>76497.18</v>
      </c>
    </row>
    <row r="404" customFormat="false" ht="38.25" hidden="false" customHeight="false" outlineLevel="0" collapsed="false">
      <c r="A404" s="14"/>
      <c r="B404" s="6"/>
      <c r="C404" s="7" t="s">
        <v>324</v>
      </c>
      <c r="D404" s="8" t="s">
        <v>514</v>
      </c>
      <c r="E404" s="13" t="n">
        <v>46863</v>
      </c>
    </row>
    <row r="405" customFormat="false" ht="38.25" hidden="false" customHeight="false" outlineLevel="0" collapsed="false">
      <c r="A405" s="14"/>
      <c r="B405" s="6"/>
      <c r="C405" s="7" t="s">
        <v>324</v>
      </c>
      <c r="D405" s="8" t="s">
        <v>515</v>
      </c>
      <c r="E405" s="13" t="n">
        <v>62674.83</v>
      </c>
    </row>
    <row r="406" customFormat="false" ht="27.75" hidden="false" customHeight="true" outlineLevel="0" collapsed="false">
      <c r="A406" s="14" t="n">
        <v>82</v>
      </c>
      <c r="B406" s="6" t="s">
        <v>516</v>
      </c>
      <c r="C406" s="7" t="s">
        <v>322</v>
      </c>
      <c r="D406" s="8" t="s">
        <v>517</v>
      </c>
      <c r="E406" s="13" t="n">
        <v>43863.19</v>
      </c>
    </row>
    <row r="407" customFormat="false" ht="49.5" hidden="false" customHeight="true" outlineLevel="0" collapsed="false">
      <c r="A407" s="14"/>
      <c r="B407" s="6"/>
      <c r="C407" s="7" t="s">
        <v>324</v>
      </c>
      <c r="D407" s="8" t="s">
        <v>518</v>
      </c>
      <c r="E407" s="13" t="n">
        <v>48354.17</v>
      </c>
    </row>
    <row r="408" customFormat="false" ht="25.5" hidden="false" customHeight="true" outlineLevel="0" collapsed="false">
      <c r="A408" s="14" t="n">
        <v>84</v>
      </c>
      <c r="B408" s="6" t="s">
        <v>519</v>
      </c>
      <c r="C408" s="7" t="s">
        <v>322</v>
      </c>
      <c r="D408" s="21" t="s">
        <v>520</v>
      </c>
      <c r="E408" s="13" t="n">
        <v>83420.54</v>
      </c>
    </row>
    <row r="409" customFormat="false" ht="38.25" hidden="false" customHeight="false" outlineLevel="0" collapsed="false">
      <c r="A409" s="14"/>
      <c r="B409" s="6"/>
      <c r="C409" s="7" t="s">
        <v>324</v>
      </c>
      <c r="D409" s="21" t="s">
        <v>521</v>
      </c>
      <c r="E409" s="13" t="n">
        <v>74490.03</v>
      </c>
    </row>
    <row r="410" customFormat="false" ht="15" hidden="false" customHeight="false" outlineLevel="0" collapsed="false">
      <c r="A410" s="14"/>
      <c r="B410" s="6"/>
      <c r="C410" s="7" t="s">
        <v>142</v>
      </c>
      <c r="D410" s="21" t="s">
        <v>522</v>
      </c>
      <c r="E410" s="13" t="n">
        <v>79633.24</v>
      </c>
    </row>
    <row r="411" customFormat="false" ht="26.25" hidden="false" customHeight="true" outlineLevel="0" collapsed="false">
      <c r="A411" s="14" t="n">
        <v>85</v>
      </c>
      <c r="B411" s="6" t="s">
        <v>523</v>
      </c>
      <c r="C411" s="7" t="s">
        <v>322</v>
      </c>
      <c r="D411" s="8" t="s">
        <v>524</v>
      </c>
      <c r="E411" s="13" t="n">
        <v>79214.71</v>
      </c>
    </row>
    <row r="412" customFormat="false" ht="38.25" hidden="false" customHeight="false" outlineLevel="0" collapsed="false">
      <c r="A412" s="14"/>
      <c r="B412" s="6"/>
      <c r="C412" s="7" t="s">
        <v>324</v>
      </c>
      <c r="D412" s="8" t="s">
        <v>525</v>
      </c>
      <c r="E412" s="13" t="n">
        <v>36707.26</v>
      </c>
    </row>
    <row r="413" customFormat="false" ht="15" hidden="false" customHeight="false" outlineLevel="0" collapsed="false">
      <c r="A413" s="14"/>
      <c r="B413" s="6"/>
      <c r="C413" s="7" t="s">
        <v>27</v>
      </c>
      <c r="D413" s="8" t="s">
        <v>526</v>
      </c>
      <c r="E413" s="13" t="n">
        <v>12142.67</v>
      </c>
    </row>
    <row r="414" customFormat="false" ht="15" hidden="false" customHeight="false" outlineLevel="0" collapsed="false">
      <c r="A414" s="14"/>
      <c r="B414" s="6"/>
      <c r="C414" s="7" t="s">
        <v>484</v>
      </c>
      <c r="D414" s="8" t="s">
        <v>527</v>
      </c>
      <c r="E414" s="13" t="n">
        <v>64454.56</v>
      </c>
    </row>
    <row r="415" customFormat="false" ht="15" hidden="false" customHeight="false" outlineLevel="0" collapsed="false">
      <c r="A415" s="14"/>
      <c r="B415" s="6"/>
      <c r="C415" s="7" t="s">
        <v>27</v>
      </c>
      <c r="D415" s="8" t="s">
        <v>528</v>
      </c>
      <c r="E415" s="13" t="n">
        <v>63442.49</v>
      </c>
    </row>
    <row r="416" customFormat="false" ht="15" hidden="false" customHeight="true" outlineLevel="0" collapsed="false">
      <c r="A416" s="14" t="n">
        <v>86</v>
      </c>
      <c r="B416" s="6" t="s">
        <v>529</v>
      </c>
      <c r="C416" s="7" t="s">
        <v>322</v>
      </c>
      <c r="D416" s="8" t="s">
        <v>530</v>
      </c>
      <c r="E416" s="13" t="n">
        <v>69451</v>
      </c>
    </row>
    <row r="417" customFormat="false" ht="38.25" hidden="false" customHeight="false" outlineLevel="0" collapsed="false">
      <c r="A417" s="14"/>
      <c r="B417" s="6"/>
      <c r="C417" s="7" t="s">
        <v>324</v>
      </c>
      <c r="D417" s="8" t="s">
        <v>531</v>
      </c>
      <c r="E417" s="13" t="n">
        <v>23371.75</v>
      </c>
    </row>
    <row r="418" customFormat="false" ht="15" hidden="false" customHeight="false" outlineLevel="0" collapsed="false">
      <c r="A418" s="14"/>
      <c r="B418" s="6"/>
      <c r="C418" s="7" t="s">
        <v>484</v>
      </c>
      <c r="D418" s="8" t="s">
        <v>532</v>
      </c>
      <c r="E418" s="13" t="n">
        <v>31847.66</v>
      </c>
    </row>
    <row r="419" customFormat="false" ht="15" hidden="false" customHeight="false" outlineLevel="0" collapsed="false">
      <c r="A419" s="14"/>
      <c r="B419" s="6"/>
      <c r="C419" s="7" t="s">
        <v>484</v>
      </c>
      <c r="D419" s="8" t="s">
        <v>533</v>
      </c>
      <c r="E419" s="13" t="n">
        <v>64134.98</v>
      </c>
    </row>
    <row r="420" customFormat="false" ht="15" hidden="false" customHeight="false" outlineLevel="0" collapsed="false">
      <c r="A420" s="14"/>
      <c r="B420" s="6"/>
      <c r="C420" s="7" t="s">
        <v>484</v>
      </c>
      <c r="D420" s="8" t="s">
        <v>534</v>
      </c>
      <c r="E420" s="13" t="n">
        <v>71669.93</v>
      </c>
    </row>
    <row r="421" customFormat="false" ht="15" hidden="false" customHeight="false" outlineLevel="0" collapsed="false">
      <c r="A421" s="14"/>
      <c r="B421" s="6"/>
      <c r="C421" s="7" t="s">
        <v>27</v>
      </c>
      <c r="D421" s="8" t="s">
        <v>535</v>
      </c>
      <c r="E421" s="13" t="n">
        <v>37489.21</v>
      </c>
    </row>
    <row r="422" customFormat="false" ht="26.25" hidden="false" customHeight="true" outlineLevel="0" collapsed="false">
      <c r="A422" s="14" t="n">
        <v>88</v>
      </c>
      <c r="B422" s="6" t="s">
        <v>536</v>
      </c>
      <c r="C422" s="7" t="s">
        <v>322</v>
      </c>
      <c r="D422" s="8" t="s">
        <v>537</v>
      </c>
      <c r="E422" s="13" t="n">
        <v>63711.23</v>
      </c>
    </row>
    <row r="423" customFormat="false" ht="38.25" hidden="false" customHeight="false" outlineLevel="0" collapsed="false">
      <c r="A423" s="14"/>
      <c r="B423" s="6"/>
      <c r="C423" s="7" t="s">
        <v>324</v>
      </c>
      <c r="D423" s="8" t="s">
        <v>538</v>
      </c>
      <c r="E423" s="13" t="n">
        <v>87436.59</v>
      </c>
    </row>
    <row r="424" customFormat="false" ht="15" hidden="false" customHeight="false" outlineLevel="0" collapsed="false">
      <c r="A424" s="14"/>
      <c r="B424" s="6"/>
      <c r="C424" s="7" t="s">
        <v>22</v>
      </c>
      <c r="D424" s="8" t="s">
        <v>539</v>
      </c>
      <c r="E424" s="13" t="n">
        <v>79126.85</v>
      </c>
    </row>
    <row r="425" customFormat="false" ht="15" hidden="false" customHeight="false" outlineLevel="0" collapsed="false">
      <c r="A425" s="14"/>
      <c r="B425" s="6"/>
      <c r="C425" s="7" t="s">
        <v>27</v>
      </c>
      <c r="D425" s="8" t="s">
        <v>540</v>
      </c>
      <c r="E425" s="13" t="n">
        <v>58702.64</v>
      </c>
    </row>
    <row r="426" customFormat="false" ht="22.5" hidden="false" customHeight="true" outlineLevel="0" collapsed="false">
      <c r="A426" s="14" t="n">
        <v>89</v>
      </c>
      <c r="B426" s="6" t="s">
        <v>541</v>
      </c>
      <c r="C426" s="7" t="s">
        <v>322</v>
      </c>
      <c r="D426" s="8" t="s">
        <v>542</v>
      </c>
      <c r="E426" s="13" t="n">
        <v>68983.99</v>
      </c>
    </row>
    <row r="427" customFormat="false" ht="44.45" hidden="false" customHeight="true" outlineLevel="0" collapsed="false">
      <c r="A427" s="14"/>
      <c r="B427" s="6"/>
      <c r="C427" s="7" t="s">
        <v>324</v>
      </c>
      <c r="D427" s="8" t="s">
        <v>543</v>
      </c>
      <c r="E427" s="13" t="n">
        <v>61200.5</v>
      </c>
    </row>
    <row r="428" customFormat="false" ht="15" hidden="false" customHeight="false" outlineLevel="0" collapsed="false">
      <c r="A428" s="14"/>
      <c r="B428" s="6"/>
      <c r="C428" s="7" t="s">
        <v>27</v>
      </c>
      <c r="D428" s="8" t="s">
        <v>544</v>
      </c>
      <c r="E428" s="13" t="n">
        <v>63868.15</v>
      </c>
    </row>
    <row r="429" customFormat="false" ht="26.25" hidden="false" customHeight="true" outlineLevel="0" collapsed="false">
      <c r="A429" s="14" t="n">
        <v>90</v>
      </c>
      <c r="B429" s="6" t="s">
        <v>545</v>
      </c>
      <c r="C429" s="7" t="s">
        <v>322</v>
      </c>
      <c r="D429" s="8" t="s">
        <v>546</v>
      </c>
      <c r="E429" s="13" t="n">
        <v>61182.18</v>
      </c>
    </row>
    <row r="430" customFormat="false" ht="38.25" hidden="false" customHeight="false" outlineLevel="0" collapsed="false">
      <c r="A430" s="14"/>
      <c r="B430" s="6"/>
      <c r="C430" s="7" t="s">
        <v>324</v>
      </c>
      <c r="D430" s="8" t="s">
        <v>547</v>
      </c>
      <c r="E430" s="13" t="n">
        <v>42237.2</v>
      </c>
    </row>
    <row r="431" customFormat="false" ht="15" hidden="false" customHeight="false" outlineLevel="0" collapsed="false">
      <c r="A431" s="14"/>
      <c r="B431" s="6"/>
      <c r="C431" s="7" t="s">
        <v>27</v>
      </c>
      <c r="D431" s="8" t="s">
        <v>548</v>
      </c>
      <c r="E431" s="13" t="n">
        <v>46013.58</v>
      </c>
    </row>
    <row r="432" customFormat="false" ht="26.25" hidden="false" customHeight="true" outlineLevel="0" collapsed="false">
      <c r="A432" s="14" t="n">
        <v>91</v>
      </c>
      <c r="B432" s="6" t="s">
        <v>549</v>
      </c>
      <c r="C432" s="7" t="s">
        <v>322</v>
      </c>
      <c r="D432" s="8" t="s">
        <v>550</v>
      </c>
      <c r="E432" s="13" t="n">
        <v>47089.32</v>
      </c>
    </row>
    <row r="433" customFormat="false" ht="38.25" hidden="false" customHeight="false" outlineLevel="0" collapsed="false">
      <c r="A433" s="14"/>
      <c r="B433" s="6"/>
      <c r="C433" s="7" t="s">
        <v>324</v>
      </c>
      <c r="D433" s="8" t="s">
        <v>551</v>
      </c>
      <c r="E433" s="13" t="n">
        <v>43896.82</v>
      </c>
    </row>
    <row r="434" customFormat="false" ht="38.25" hidden="false" customHeight="false" outlineLevel="0" collapsed="false">
      <c r="A434" s="14"/>
      <c r="B434" s="6"/>
      <c r="C434" s="7" t="s">
        <v>552</v>
      </c>
      <c r="D434" s="8" t="s">
        <v>553</v>
      </c>
      <c r="E434" s="13" t="n">
        <v>36052.82</v>
      </c>
    </row>
    <row r="435" customFormat="false" ht="15" hidden="false" customHeight="true" outlineLevel="0" collapsed="false">
      <c r="A435" s="14" t="n">
        <v>91</v>
      </c>
      <c r="B435" s="6" t="s">
        <v>554</v>
      </c>
      <c r="C435" s="7" t="s">
        <v>322</v>
      </c>
      <c r="D435" s="8" t="s">
        <v>555</v>
      </c>
      <c r="E435" s="13" t="n">
        <v>62823.42</v>
      </c>
    </row>
    <row r="436" customFormat="false" ht="38.25" hidden="false" customHeight="false" outlineLevel="0" collapsed="false">
      <c r="A436" s="14"/>
      <c r="B436" s="6"/>
      <c r="C436" s="7" t="s">
        <v>324</v>
      </c>
      <c r="D436" s="8" t="s">
        <v>556</v>
      </c>
      <c r="E436" s="13" t="n">
        <v>65354.75</v>
      </c>
    </row>
    <row r="437" customFormat="false" ht="15" hidden="false" customHeight="false" outlineLevel="0" collapsed="false">
      <c r="A437" s="14"/>
      <c r="B437" s="6"/>
      <c r="C437" s="7" t="s">
        <v>331</v>
      </c>
      <c r="D437" s="8" t="s">
        <v>557</v>
      </c>
      <c r="E437" s="13" t="n">
        <v>43092.37</v>
      </c>
    </row>
    <row r="438" customFormat="false" ht="38.25" hidden="false" customHeight="false" outlineLevel="0" collapsed="false">
      <c r="A438" s="14"/>
      <c r="B438" s="6"/>
      <c r="C438" s="7" t="s">
        <v>552</v>
      </c>
      <c r="D438" s="8" t="s">
        <v>558</v>
      </c>
      <c r="E438" s="13" t="n">
        <v>54951.04</v>
      </c>
    </row>
    <row r="439" customFormat="false" ht="25.5" hidden="false" customHeight="true" outlineLevel="0" collapsed="false">
      <c r="A439" s="14" t="n">
        <v>92</v>
      </c>
      <c r="B439" s="25" t="s">
        <v>559</v>
      </c>
      <c r="C439" s="7" t="s">
        <v>6</v>
      </c>
      <c r="D439" s="8" t="s">
        <v>560</v>
      </c>
      <c r="E439" s="12" t="n">
        <v>103879.62</v>
      </c>
    </row>
    <row r="440" customFormat="false" ht="25.5" hidden="false" customHeight="true" outlineLevel="0" collapsed="false">
      <c r="A440" s="14"/>
      <c r="B440" s="25"/>
      <c r="C440" s="7" t="s">
        <v>20</v>
      </c>
      <c r="D440" s="8" t="s">
        <v>561</v>
      </c>
      <c r="E440" s="11" t="n">
        <v>58181.3</v>
      </c>
    </row>
    <row r="441" customFormat="false" ht="15" hidden="false" customHeight="false" outlineLevel="0" collapsed="false">
      <c r="A441" s="14"/>
      <c r="B441" s="25"/>
      <c r="C441" s="7" t="s">
        <v>22</v>
      </c>
      <c r="D441" s="8" t="s">
        <v>562</v>
      </c>
      <c r="E441" s="11" t="n">
        <v>85526.62</v>
      </c>
    </row>
    <row r="442" customFormat="false" ht="15" hidden="false" customHeight="false" outlineLevel="0" collapsed="false">
      <c r="A442" s="14"/>
      <c r="B442" s="25"/>
      <c r="C442" s="7" t="s">
        <v>22</v>
      </c>
      <c r="D442" s="8" t="s">
        <v>563</v>
      </c>
      <c r="E442" s="11" t="n">
        <v>73617.9</v>
      </c>
    </row>
    <row r="443" customFormat="false" ht="15" hidden="false" customHeight="false" outlineLevel="0" collapsed="false">
      <c r="A443" s="14"/>
      <c r="B443" s="25"/>
      <c r="C443" s="7" t="s">
        <v>22</v>
      </c>
      <c r="D443" s="8" t="s">
        <v>564</v>
      </c>
      <c r="E443" s="11" t="n">
        <v>98502.59</v>
      </c>
    </row>
    <row r="444" customFormat="false" ht="15" hidden="false" customHeight="false" outlineLevel="0" collapsed="false">
      <c r="A444" s="14"/>
      <c r="B444" s="25"/>
      <c r="C444" s="7" t="s">
        <v>27</v>
      </c>
      <c r="D444" s="7" t="s">
        <v>565</v>
      </c>
      <c r="E444" s="11" t="n">
        <v>57183.47</v>
      </c>
    </row>
    <row r="445" customFormat="false" ht="15" hidden="false" customHeight="false" outlineLevel="0" collapsed="false">
      <c r="A445" s="14"/>
      <c r="B445" s="25"/>
      <c r="C445" s="7" t="s">
        <v>22</v>
      </c>
      <c r="D445" s="7" t="s">
        <v>566</v>
      </c>
      <c r="E445" s="11" t="n">
        <v>94388.33</v>
      </c>
    </row>
  </sheetData>
  <mergeCells count="172">
    <mergeCell ref="A2:A8"/>
    <mergeCell ref="B2:B8"/>
    <mergeCell ref="A9:A17"/>
    <mergeCell ref="B9:B17"/>
    <mergeCell ref="A18:A27"/>
    <mergeCell ref="B18:B27"/>
    <mergeCell ref="A28:A36"/>
    <mergeCell ref="B28:B36"/>
    <mergeCell ref="A37:A45"/>
    <mergeCell ref="B37:B45"/>
    <mergeCell ref="A46:A51"/>
    <mergeCell ref="B46:B51"/>
    <mergeCell ref="A52:A59"/>
    <mergeCell ref="B52:B59"/>
    <mergeCell ref="A60:A66"/>
    <mergeCell ref="B60:B66"/>
    <mergeCell ref="A67:A75"/>
    <mergeCell ref="B67:B75"/>
    <mergeCell ref="A76:A82"/>
    <mergeCell ref="B76:B82"/>
    <mergeCell ref="A83:A92"/>
    <mergeCell ref="B83:B92"/>
    <mergeCell ref="A93:A96"/>
    <mergeCell ref="B93:B96"/>
    <mergeCell ref="A97:A104"/>
    <mergeCell ref="B97:B104"/>
    <mergeCell ref="A105:A111"/>
    <mergeCell ref="B105:B111"/>
    <mergeCell ref="A112:A118"/>
    <mergeCell ref="B112:B118"/>
    <mergeCell ref="A119:A126"/>
    <mergeCell ref="B119:B126"/>
    <mergeCell ref="A127:A137"/>
    <mergeCell ref="B127:B137"/>
    <mergeCell ref="A138:A144"/>
    <mergeCell ref="B138:B144"/>
    <mergeCell ref="A145:A152"/>
    <mergeCell ref="B145:B152"/>
    <mergeCell ref="A153:A164"/>
    <mergeCell ref="B153:B164"/>
    <mergeCell ref="A165:A174"/>
    <mergeCell ref="B165:B174"/>
    <mergeCell ref="A175:A182"/>
    <mergeCell ref="B175:B182"/>
    <mergeCell ref="A183:A192"/>
    <mergeCell ref="B183:B192"/>
    <mergeCell ref="A193:A199"/>
    <mergeCell ref="B193:B199"/>
    <mergeCell ref="A200:A210"/>
    <mergeCell ref="B200:B210"/>
    <mergeCell ref="A211:A216"/>
    <mergeCell ref="B211:B216"/>
    <mergeCell ref="A217:A224"/>
    <mergeCell ref="B217:B224"/>
    <mergeCell ref="A225:A229"/>
    <mergeCell ref="B225:B229"/>
    <mergeCell ref="A230:A236"/>
    <mergeCell ref="B230:B236"/>
    <mergeCell ref="A237:A240"/>
    <mergeCell ref="B237:B240"/>
    <mergeCell ref="A241:A248"/>
    <mergeCell ref="B241:B248"/>
    <mergeCell ref="A249:A251"/>
    <mergeCell ref="B249:B251"/>
    <mergeCell ref="A252:A259"/>
    <mergeCell ref="B252:B259"/>
    <mergeCell ref="A260:A265"/>
    <mergeCell ref="B260:B265"/>
    <mergeCell ref="A266:A268"/>
    <mergeCell ref="B266:B268"/>
    <mergeCell ref="A269:A272"/>
    <mergeCell ref="B269:B272"/>
    <mergeCell ref="A273:A275"/>
    <mergeCell ref="B273:B275"/>
    <mergeCell ref="A276:A277"/>
    <mergeCell ref="B276:B277"/>
    <mergeCell ref="A278:A279"/>
    <mergeCell ref="B278:B279"/>
    <mergeCell ref="A280:A281"/>
    <mergeCell ref="B280:B281"/>
    <mergeCell ref="A282:A283"/>
    <mergeCell ref="B282:B283"/>
    <mergeCell ref="A284:A287"/>
    <mergeCell ref="B284:B287"/>
    <mergeCell ref="A288:A290"/>
    <mergeCell ref="B288:B290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A303:A306"/>
    <mergeCell ref="B303:B306"/>
    <mergeCell ref="A307:A308"/>
    <mergeCell ref="B307:B308"/>
    <mergeCell ref="A309:A312"/>
    <mergeCell ref="B309:B312"/>
    <mergeCell ref="A313:A316"/>
    <mergeCell ref="B313:B316"/>
    <mergeCell ref="A317:A321"/>
    <mergeCell ref="B317:B321"/>
    <mergeCell ref="A322:A326"/>
    <mergeCell ref="B322:B326"/>
    <mergeCell ref="A327:A330"/>
    <mergeCell ref="B327:B330"/>
    <mergeCell ref="A331:A333"/>
    <mergeCell ref="B331:B333"/>
    <mergeCell ref="A334:A337"/>
    <mergeCell ref="B334:B337"/>
    <mergeCell ref="A338:A340"/>
    <mergeCell ref="B338:B340"/>
    <mergeCell ref="A341:A342"/>
    <mergeCell ref="B341:B342"/>
    <mergeCell ref="A343:A346"/>
    <mergeCell ref="B343:B346"/>
    <mergeCell ref="A347:A349"/>
    <mergeCell ref="B347:B349"/>
    <mergeCell ref="A350:A352"/>
    <mergeCell ref="B350:B352"/>
    <mergeCell ref="A353:A355"/>
    <mergeCell ref="B353:B355"/>
    <mergeCell ref="A356:A358"/>
    <mergeCell ref="B356:B358"/>
    <mergeCell ref="A359:A361"/>
    <mergeCell ref="B359:B361"/>
    <mergeCell ref="A362:A364"/>
    <mergeCell ref="B362:B364"/>
    <mergeCell ref="A365:A367"/>
    <mergeCell ref="B365:B367"/>
    <mergeCell ref="A368:A370"/>
    <mergeCell ref="B368:B370"/>
    <mergeCell ref="A371:A373"/>
    <mergeCell ref="B371:B373"/>
    <mergeCell ref="A374:A377"/>
    <mergeCell ref="B374:B377"/>
    <mergeCell ref="A378:A380"/>
    <mergeCell ref="B378:B380"/>
    <mergeCell ref="A381:A385"/>
    <mergeCell ref="B381:B385"/>
    <mergeCell ref="A386:A387"/>
    <mergeCell ref="B386:B387"/>
    <mergeCell ref="A388:A390"/>
    <mergeCell ref="B388:B390"/>
    <mergeCell ref="A391:A394"/>
    <mergeCell ref="B391:B394"/>
    <mergeCell ref="A395:A398"/>
    <mergeCell ref="B395:B398"/>
    <mergeCell ref="A399:A405"/>
    <mergeCell ref="B399:B405"/>
    <mergeCell ref="A406:A407"/>
    <mergeCell ref="B406:B407"/>
    <mergeCell ref="A408:A410"/>
    <mergeCell ref="B408:B410"/>
    <mergeCell ref="A411:A415"/>
    <mergeCell ref="B411:B415"/>
    <mergeCell ref="A416:A421"/>
    <mergeCell ref="B416:B421"/>
    <mergeCell ref="A422:A425"/>
    <mergeCell ref="B422:B425"/>
    <mergeCell ref="A426:A428"/>
    <mergeCell ref="B426:B428"/>
    <mergeCell ref="A429:A431"/>
    <mergeCell ref="B429:B431"/>
    <mergeCell ref="A432:A434"/>
    <mergeCell ref="B432:B434"/>
    <mergeCell ref="A435:A438"/>
    <mergeCell ref="B435:B438"/>
    <mergeCell ref="A439:A445"/>
    <mergeCell ref="B439:B445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26T06:04:04Z</dcterms:modified>
  <cp:revision>0</cp:revision>
  <dc:subject/>
  <dc:title/>
</cp:coreProperties>
</file>